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6"/>
  </bookViews>
  <sheets>
    <sheet name="LAP. SEMESTER I" sheetId="1" state="visible" r:id="rId2"/>
    <sheet name="LRA SEMESTER I" sheetId="2" state="visible" r:id="rId3"/>
    <sheet name="PROGNOSIS SEMESTER I" sheetId="3" state="visible" r:id="rId4"/>
    <sheet name="LRA SAP (2023-II)" sheetId="4" state="visible" r:id="rId5"/>
    <sheet name="NERACA (2023-I)" sheetId="5" state="visible" r:id="rId6"/>
    <sheet name="LO (2023-II)" sheetId="6" state="visible" r:id="rId7"/>
    <sheet name="LPE (2023-II)" sheetId="7" state="visible" r:id="rId8"/>
  </sheets>
  <definedNames>
    <definedName function="false" hidden="false" localSheetId="5" name="_xlnm.Print_Area" vbProcedure="false">'LO (2023-II)'!$A$1:$G$98</definedName>
    <definedName function="false" hidden="false" localSheetId="5" name="_xlnm.Print_Titles" vbProcedure="false">'LO (2023-II)'!$1:$7</definedName>
    <definedName function="false" hidden="false" localSheetId="6" name="_xlnm.Print_Area" vbProcedure="false">'LPE (2023-II)'!$A$1:$E$25</definedName>
    <definedName function="false" hidden="false" localSheetId="6" name="_xlnm.Print_Titles" vbProcedure="false">'LPE (2023-II)'!$1:$6</definedName>
    <definedName function="false" hidden="false" localSheetId="3" name="_xlnm.Print_Titles" vbProcedure="false">'LRA SAP (2023-II)'!$1:$8</definedName>
    <definedName function="false" hidden="false" localSheetId="4" name="_xlnm.Print_Titles" vbProcedure="false">'NERACA (2023-I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872">
  <si>
    <t xml:space="preserve">PEMERINTAH KABUPATEN BANGKA BARAT</t>
  </si>
  <si>
    <t xml:space="preserve">LAPORAN REALISASI SEMESTER PERTAMA APBD DAN PROGNOSIS 6 (ENAM) BULAN BERIKUTNYA</t>
  </si>
  <si>
    <t xml:space="preserve">TAHUN ANGGARAN 2023</t>
  </si>
  <si>
    <t xml:space="preserve">KODE REKENING</t>
  </si>
  <si>
    <t xml:space="preserve">URAIAN</t>
  </si>
  <si>
    <t xml:space="preserve">JUMLAH ANGGARAN</t>
  </si>
  <si>
    <t xml:space="preserve">REALISASI
SEMESTER PERTAMA</t>
  </si>
  <si>
    <t xml:space="preserve">SISA PAGU ANGGARAN</t>
  </si>
  <si>
    <t xml:space="preserve">%</t>
  </si>
  <si>
    <t xml:space="preserve">Kecamatan Kelapa Kabupaten Bangka Barat</t>
  </si>
  <si>
    <t xml:space="preserve">7.01.01</t>
  </si>
  <si>
    <t xml:space="preserve">PROGRAM  PENUNJANG URUSAN PEMERINTAHAN  DAERAH KABUPATEN/KOTA</t>
  </si>
  <si>
    <t xml:space="preserve">7.01.01.2.01</t>
  </si>
  <si>
    <t xml:space="preserve">Perencanaan, Penganggaran, dan
Evaluasi Kinerja Perangkat Daerah</t>
  </si>
  <si>
    <t xml:space="preserve">7.01.01.2.01.01</t>
  </si>
  <si>
    <t xml:space="preserve">Penyusunan Dokumen Perencanaan
Perangkat Daerah</t>
  </si>
  <si>
    <t xml:space="preserve">BELANJA OPERASI</t>
  </si>
  <si>
    <t xml:space="preserve">5.1.02</t>
  </si>
  <si>
    <t xml:space="preserve">Belanja Barang dan Jasa</t>
  </si>
  <si>
    <t xml:space="preserve">5.1.02.01</t>
  </si>
  <si>
    <t xml:space="preserve">Belanja Barang</t>
  </si>
  <si>
    <t xml:space="preserve">5.1.02.01.01</t>
  </si>
  <si>
    <t xml:space="preserve">Belanja Barang Pakai Habis</t>
  </si>
  <si>
    <t xml:space="preserve">5.1.02.01.01.0024</t>
  </si>
  <si>
    <t xml:space="preserve">Belanja Alat/Bahan untuk Kegiatan Kantor- Alat Tulis Kantor</t>
  </si>
  <si>
    <t xml:space="preserve">7.01.01.2.01.02</t>
  </si>
  <si>
    <t xml:space="preserve">Koordinasi dan Penyusunan Dokumen
RKA-SKPD</t>
  </si>
  <si>
    <t xml:space="preserve">7.01.01.2.01.03</t>
  </si>
  <si>
    <t xml:space="preserve">Koordinasi dan Penyusunan Dokumen
Perubahan RKA-SKPD</t>
  </si>
  <si>
    <t xml:space="preserve">7.01.01.2.01.06</t>
  </si>
  <si>
    <t xml:space="preserve">Koordinasi dan Penyusunan Laporan Capaian Kinerja dan Ikhtisar Realisasi Kinerja SKPD</t>
  </si>
  <si>
    <t xml:space="preserve">7.01.01.2.01.07</t>
  </si>
  <si>
    <t xml:space="preserve">Evaluasi Kinerja Perangkat Daerah</t>
  </si>
  <si>
    <t xml:space="preserve">7.01.01.2.02</t>
  </si>
  <si>
    <t xml:space="preserve">Administrasi Keuangan Perangkat
Daerah</t>
  </si>
  <si>
    <t xml:space="preserve">7.01.01.2.02.01</t>
  </si>
  <si>
    <t xml:space="preserve">Penyediaan Gaji dan Tunjangan ASN</t>
  </si>
  <si>
    <t xml:space="preserve">5.1.01</t>
  </si>
  <si>
    <t xml:space="preserve">Belanja Pegawai</t>
  </si>
  <si>
    <t xml:space="preserve">5.1.01.01</t>
  </si>
  <si>
    <t xml:space="preserve">Belanja Gaji dan Tunjangan ASN</t>
  </si>
  <si>
    <t xml:space="preserve">5.1.01.01.01</t>
  </si>
  <si>
    <t xml:space="preserve">Belanja Gaji Pokok ASN</t>
  </si>
  <si>
    <t xml:space="preserve">5.1.01.01.01.0001</t>
  </si>
  <si>
    <t xml:space="preserve">Belanja Gaji Pokok PNS</t>
  </si>
  <si>
    <t xml:space="preserve">5.1.01.01.02</t>
  </si>
  <si>
    <t xml:space="preserve">Belanja Tunjangan Keluarga ASN</t>
  </si>
  <si>
    <t xml:space="preserve">5.1.01.01.02.0001</t>
  </si>
  <si>
    <t xml:space="preserve">Belanja Tunjangan Keluarga PNS</t>
  </si>
  <si>
    <t xml:space="preserve">5.1.01.01.03</t>
  </si>
  <si>
    <t xml:space="preserve">Belanja Tunjangan Jabatan ASN</t>
  </si>
  <si>
    <t xml:space="preserve">5.1.01.01.03.0001</t>
  </si>
  <si>
    <t xml:space="preserve">Belanja Tunjangan Jabatan PNS</t>
  </si>
  <si>
    <t xml:space="preserve">5.1.01.01.04</t>
  </si>
  <si>
    <t xml:space="preserve">Belanja Tunjangan Fungsional ASN</t>
  </si>
  <si>
    <t xml:space="preserve">5.1.01.01.04.0001</t>
  </si>
  <si>
    <t xml:space="preserve">5.1.01.01.05</t>
  </si>
  <si>
    <t xml:space="preserve">Belanja Tunjangan Fungsional Umum ASN</t>
  </si>
  <si>
    <t xml:space="preserve">5.1.01.01.05.0001</t>
  </si>
  <si>
    <t xml:space="preserve">Belanja Tunjangan Fungsional Umum PNS</t>
  </si>
  <si>
    <t xml:space="preserve">5.1.01.01.06</t>
  </si>
  <si>
    <t xml:space="preserve">Belanja Tunjangan Beras ASN</t>
  </si>
  <si>
    <t xml:space="preserve">5.1.01.01.06.0001</t>
  </si>
  <si>
    <t xml:space="preserve">Belanja Tunjangan Beras PNS</t>
  </si>
  <si>
    <t xml:space="preserve">5.1.01.01.07</t>
  </si>
  <si>
    <t xml:space="preserve">Belanja Tunjangan PPh/Tunjangan Khusus ASN</t>
  </si>
  <si>
    <t xml:space="preserve">5.1.01.01.07.0001</t>
  </si>
  <si>
    <t xml:space="preserve">Belanja Tunjangan PPh/Tunjangan Khusus PNS</t>
  </si>
  <si>
    <t xml:space="preserve">5.1.01.01.08</t>
  </si>
  <si>
    <t xml:space="preserve">Belanja Pembulatan Gaji ASN</t>
  </si>
  <si>
    <t xml:space="preserve">5.1.01.01.08.0001</t>
  </si>
  <si>
    <t xml:space="preserve">Belanja Pembulatan Gaji PNS</t>
  </si>
  <si>
    <t xml:space="preserve">5.1.01.01.09</t>
  </si>
  <si>
    <t xml:space="preserve">Belanja Iuran Jaminan Kesehatan ASN</t>
  </si>
  <si>
    <t xml:space="preserve">5.1.01.01.09.0001</t>
  </si>
  <si>
    <t xml:space="preserve">Belanja Iuran Jaminan Kesehatan PNS</t>
  </si>
  <si>
    <t xml:space="preserve">5.1.01.01.10</t>
  </si>
  <si>
    <t xml:space="preserve">Belanja Iuran Jaminan Kecelakaan Kerja ASN</t>
  </si>
  <si>
    <t xml:space="preserve">5.1.01.01.10.0001</t>
  </si>
  <si>
    <t xml:space="preserve">Belanja Iuran Jaminan Kecelakaan Kerja PNS</t>
  </si>
  <si>
    <t xml:space="preserve">5.1.01.01.11</t>
  </si>
  <si>
    <t xml:space="preserve">Belanja Iuran Jaminan Kematian ASN</t>
  </si>
  <si>
    <t xml:space="preserve">5.1.01.01.11.0001</t>
  </si>
  <si>
    <t xml:space="preserve">Belanja Iuran Jaminan Kematian PNS</t>
  </si>
  <si>
    <t xml:space="preserve">5.1.01.01.12</t>
  </si>
  <si>
    <t xml:space="preserve">Belanja Iuran Simpanan Peserta Tabungan Perumahan Rakyat ASN</t>
  </si>
  <si>
    <t xml:space="preserve">5.1.01.01.12.0001</t>
  </si>
  <si>
    <t xml:space="preserve">Belanja Iuran Simpanan Peserta Tabungan
Perumahan Rakyat PNS</t>
  </si>
  <si>
    <t xml:space="preserve">5.1.01.02</t>
  </si>
  <si>
    <t xml:space="preserve">Belanja Tambahan Penghasilan ASN</t>
  </si>
  <si>
    <t xml:space="preserve">5.1.01.02.01</t>
  </si>
  <si>
    <t xml:space="preserve">Tambahan Penghasilan berdasarkan Beban Kerja ASN</t>
  </si>
  <si>
    <t xml:space="preserve">5.1.01.02.01.0001</t>
  </si>
  <si>
    <t xml:space="preserve">Tambahan Penghasilan berdasarkan Beban Kerja PNS</t>
  </si>
  <si>
    <t xml:space="preserve">5.1.01.02.03</t>
  </si>
  <si>
    <t xml:space="preserve">Tambahan Penghasilan berdasarkan Kondisi Kerja ASN</t>
  </si>
  <si>
    <t xml:space="preserve">5.1.01.02.03.0001</t>
  </si>
  <si>
    <t xml:space="preserve">Tambahan Penghasilan berdasarkan Kondisi Kerja PNS</t>
  </si>
  <si>
    <t xml:space="preserve">5.1.01.02.05</t>
  </si>
  <si>
    <t xml:space="preserve">Tambahan Penghasilan berdasarkan Prestasi Kerja ASN</t>
  </si>
  <si>
    <t xml:space="preserve">5.1.01.02.05.0001</t>
  </si>
  <si>
    <t xml:space="preserve">Tambahan Penghasilan berdasarkan Prestasi Kerja PNS</t>
  </si>
  <si>
    <t xml:space="preserve">5.1.01.03</t>
  </si>
  <si>
    <t xml:space="preserve">Tambahan Penghasilan berdasarkan Pertimbangan Objektif Lainnya ASN</t>
  </si>
  <si>
    <t xml:space="preserve">5.1.01.03.02</t>
  </si>
  <si>
    <t xml:space="preserve">Belanja Insentif bagi ASN atas Pemungutan Retribusi Daerah</t>
  </si>
  <si>
    <t xml:space="preserve">5.1.01.03.02.0002</t>
  </si>
  <si>
    <t xml:space="preserve">Belanja Insentif bagi ASN atas Pemungutan Retribusi Jasa Pelayanan Persampahan/Kebersihan</t>
  </si>
  <si>
    <t xml:space="preserve">7.01.01.2.02.05</t>
  </si>
  <si>
    <t xml:space="preserve">Koordinasi dan Penyusunan Laporan
Keuangan Akhir Tahun SKPD</t>
  </si>
  <si>
    <t xml:space="preserve">7.01.01.2.02.07</t>
  </si>
  <si>
    <t xml:space="preserve">Koordinasi dan Penyusunan Laporan Keuangan Bulanan/ Triwulanan/ Semesteran SKPD</t>
  </si>
  <si>
    <t xml:space="preserve">7.01.01.2.02.08</t>
  </si>
  <si>
    <t xml:space="preserve">Penyusunan Pelaporan dan Analisis
Prognosis Realisasi Anggaran</t>
  </si>
  <si>
    <t xml:space="preserve">7.01.01.2.03</t>
  </si>
  <si>
    <t xml:space="preserve">Administrasi Barang Milik Daerah pada Perangkat Daerah</t>
  </si>
  <si>
    <t xml:space="preserve">7.01.01.2.03.06</t>
  </si>
  <si>
    <t xml:space="preserve">Penatausahaan Barang Milik Daerah pada SKPD</t>
  </si>
  <si>
    <t xml:space="preserve">7.01.01.2.04</t>
  </si>
  <si>
    <t xml:space="preserve">Administrasi Pendapatan Daerah Kewenangan Perangkat Daerah</t>
  </si>
  <si>
    <t xml:space="preserve">7.01.01.2.04.04</t>
  </si>
  <si>
    <t xml:space="preserve">Pendataan dan Pendaftaran Objek Retribusi Daerah</t>
  </si>
  <si>
    <t xml:space="preserve">5.1.02.01.01.0026</t>
  </si>
  <si>
    <t xml:space="preserve">Belanja Alat/Bahan untuk Kegiatan Kantor- Bahan Cetak</t>
  </si>
  <si>
    <t xml:space="preserve">7.01.01.2.05</t>
  </si>
  <si>
    <t xml:space="preserve">Administrasi Kepegawaian Perangkat
Daerah</t>
  </si>
  <si>
    <t xml:space="preserve">7.01.01.2.05.03</t>
  </si>
  <si>
    <t xml:space="preserve">Pendataan dan Pengolahan
Administrasi Kepegawaian</t>
  </si>
  <si>
    <t xml:space="preserve">7.01.01.2.05.10</t>
  </si>
  <si>
    <t xml:space="preserve">Sosialisasi Peraturan Perundang- Undangan</t>
  </si>
  <si>
    <t xml:space="preserve">7.01.01.2.05.11</t>
  </si>
  <si>
    <t xml:space="preserve">Bimbingan Teknis Implementasi
Peraturan Perundang-Undangan</t>
  </si>
  <si>
    <t xml:space="preserve">7.01.01.2.06</t>
  </si>
  <si>
    <t xml:space="preserve">Administrasi Umum  Perangkat
Daerah</t>
  </si>
  <si>
    <t xml:space="preserve">7.01.01.2.06.01</t>
  </si>
  <si>
    <t xml:space="preserve">Penyediaan Komponen Instalasi
Listrik/Penerangan Bangunan Kantor</t>
  </si>
  <si>
    <t xml:space="preserve">5.1.02.01.01.0031</t>
  </si>
  <si>
    <t xml:space="preserve">Belanja Alat/Bahan untuk Kegiatan Kantor- Alat Listrik</t>
  </si>
  <si>
    <t xml:space="preserve">7.01.01.2.06.03</t>
  </si>
  <si>
    <t xml:space="preserve">Penyediaan Peralatan Rumah Tangga</t>
  </si>
  <si>
    <t xml:space="preserve">5.1.02.01.01.0010</t>
  </si>
  <si>
    <t xml:space="preserve">Belanja Bahan-Isi Tabung Gas</t>
  </si>
  <si>
    <t xml:space="preserve">5.1.02.01.01.0030</t>
  </si>
  <si>
    <t xml:space="preserve">Belanja Alat/Bahan untuk Kegiatan Kantor- Perabot Kantor</t>
  </si>
  <si>
    <t xml:space="preserve">7.01.01.2.06.04</t>
  </si>
  <si>
    <t xml:space="preserve">Penyediaan Bahan Logistik Kantor</t>
  </si>
  <si>
    <t xml:space="preserve">5.1.02.01.01.0052</t>
  </si>
  <si>
    <t xml:space="preserve">Belanja Makanan dan Minuman Rapat</t>
  </si>
  <si>
    <t xml:space="preserve">5.1.02.01.01.0053</t>
  </si>
  <si>
    <t xml:space="preserve">Belanja Makanan dan Minuman Jamuan
Tamu</t>
  </si>
  <si>
    <t xml:space="preserve">7.01.01.2.06.05</t>
  </si>
  <si>
    <t xml:space="preserve">Penyediaan Barang Cetakan dan
Penggandaan</t>
  </si>
  <si>
    <t xml:space="preserve">7.01.01.2.06.06</t>
  </si>
  <si>
    <t xml:space="preserve">Penyediaan Bahan Bacaan dan
Peraturan Perundang-undangan</t>
  </si>
  <si>
    <t xml:space="preserve">5.1.02.02</t>
  </si>
  <si>
    <t xml:space="preserve">Belanja Jasa</t>
  </si>
  <si>
    <t xml:space="preserve">5.1.02.02.01</t>
  </si>
  <si>
    <t xml:space="preserve">Belanja Jasa Kantor</t>
  </si>
  <si>
    <t xml:space="preserve">5.1.02.02.01.0062</t>
  </si>
  <si>
    <t xml:space="preserve">Belanja Langganan Jurnal/Surat
Kabar/Majalah</t>
  </si>
  <si>
    <t xml:space="preserve">7.01.01.2.06.07</t>
  </si>
  <si>
    <t xml:space="preserve">Penyediaan Bahan/Material</t>
  </si>
  <si>
    <t xml:space="preserve">7.01.01.2.06.09</t>
  </si>
  <si>
    <t xml:space="preserve">Penyelenggaraan Rapat Koordinasi dan Konsultasi SKPD</t>
  </si>
  <si>
    <t xml:space="preserve">5.1.02.04</t>
  </si>
  <si>
    <t xml:space="preserve">Belanja Perjalanan Dinas</t>
  </si>
  <si>
    <t xml:space="preserve">5.1.02.04.01</t>
  </si>
  <si>
    <t xml:space="preserve">Belanja Perjalanan Dinas Dalam Negeri</t>
  </si>
  <si>
    <t xml:space="preserve">5.1.02.04.01.0001</t>
  </si>
  <si>
    <t xml:space="preserve">Belanja Perjalanan Dinas Biasa</t>
  </si>
  <si>
    <t xml:space="preserve">5.1.02.04.01.0003</t>
  </si>
  <si>
    <t xml:space="preserve">Belanja Perjalanan Dinas Dalam Kota</t>
  </si>
  <si>
    <t xml:space="preserve">7.01.01.2.06.10</t>
  </si>
  <si>
    <t xml:space="preserve">Penatausahaan Arsip Dinamis pada
SKPD</t>
  </si>
  <si>
    <t xml:space="preserve">7.01.01.2.08</t>
  </si>
  <si>
    <t xml:space="preserve">Penyediaan Jasa Penunjang Urusan
Pemerintahan Daerah</t>
  </si>
  <si>
    <t xml:space="preserve">7.01.01.2.08.01</t>
  </si>
  <si>
    <t xml:space="preserve">Penyediaan Jasa Surat Menyurat</t>
  </si>
  <si>
    <t xml:space="preserve">5.1.02.02.01.0064</t>
  </si>
  <si>
    <t xml:space="preserve">Belanja Paket/Pengiriman</t>
  </si>
  <si>
    <t xml:space="preserve">7.01.01.2.08.02</t>
  </si>
  <si>
    <t xml:space="preserve">Penyediaan Jasa Komunikasi, Sumber
Daya Air dan Listrik</t>
  </si>
  <si>
    <t xml:space="preserve">5.1.02.02.01.0059</t>
  </si>
  <si>
    <t xml:space="preserve">Belanja Tagihan Telepon</t>
  </si>
  <si>
    <t xml:space="preserve">5.1.02.02.01.0061</t>
  </si>
  <si>
    <t xml:space="preserve">Belanja Tagihan Listrik</t>
  </si>
  <si>
    <t xml:space="preserve">5.1.02.02.01.0063</t>
  </si>
  <si>
    <t xml:space="preserve">Belanja Kawat/Faksimili/Internet/TV Berlangganan</t>
  </si>
  <si>
    <t xml:space="preserve">7.01.01.2.08.03</t>
  </si>
  <si>
    <t xml:space="preserve">Penyediaan Jasa Peralatan dan
Perlengkapan Kantor</t>
  </si>
  <si>
    <t xml:space="preserve">5.1.02.03</t>
  </si>
  <si>
    <t xml:space="preserve">Belanja Pemeliharaan</t>
  </si>
  <si>
    <t xml:space="preserve">5.1.02.03.02</t>
  </si>
  <si>
    <t xml:space="preserve">Belanja Pemeliharaan Peralatan dan Mesin</t>
  </si>
  <si>
    <t xml:space="preserve">5.1.02.03.02.0405</t>
  </si>
  <si>
    <t xml:space="preserve">Belanja Pemeliharaan Komputer-Komputer Unit-Personal Computer</t>
  </si>
  <si>
    <t xml:space="preserve">5.1.02.03.02.0409</t>
  </si>
  <si>
    <t xml:space="preserve">Belanja Pemeliharaan Komputer-Peralatan Komputer-Peralatan Personal Computer</t>
  </si>
  <si>
    <t xml:space="preserve">7.01.01.2.08.04</t>
  </si>
  <si>
    <t xml:space="preserve">Penyediaan Jasa Pelayanan Umum
Kantor</t>
  </si>
  <si>
    <t xml:space="preserve">5.1.02.01.01.0027</t>
  </si>
  <si>
    <t xml:space="preserve">Belanja Alat/Bahan untuk Kegiatan Kantor- Benda Pos</t>
  </si>
  <si>
    <t xml:space="preserve">5.1.02.02.01.0026</t>
  </si>
  <si>
    <t xml:space="preserve">Belanja Jasa Tenaga Administrasi</t>
  </si>
  <si>
    <t xml:space="preserve">5.1.02.02.01.0031</t>
  </si>
  <si>
    <t xml:space="preserve">Belanja Jasa Tenaga Keamanan</t>
  </si>
  <si>
    <t xml:space="preserve">7.01.01.2.09</t>
  </si>
  <si>
    <t xml:space="preserve">Pemeliharaan Barang Milik Daerah Penunjang Urusan Pemerintahan Daerah</t>
  </si>
  <si>
    <t xml:space="preserve">7.01.01.2.09.02</t>
  </si>
  <si>
    <t xml:space="preserve">Penyediaan Jasa Pemeliharaan, Biaya Pemeliharaan, Pajak dan Perizinan Kendaraan Dinas Operasional atau Lapangan</t>
  </si>
  <si>
    <t xml:space="preserve">5.1.02.01.01.0004</t>
  </si>
  <si>
    <t xml:space="preserve">Belanja Bahan-Bahan Bakar dan Pelumas</t>
  </si>
  <si>
    <t xml:space="preserve">5.1.02.01.01.0023</t>
  </si>
  <si>
    <t xml:space="preserve">Belanja Suku Cadang-Suku Cadang Lainnya</t>
  </si>
  <si>
    <t xml:space="preserve">5.1.02.02.01.0067</t>
  </si>
  <si>
    <t xml:space="preserve">Belanja Pembayaran Pajak, Bea, dan
Perizinan</t>
  </si>
  <si>
    <t xml:space="preserve">7.01.01.2.09.09</t>
  </si>
  <si>
    <t xml:space="preserve">Pemeliharaan/Rehabilitasi Gedung
Kantor dan Bangunan Lainnya</t>
  </si>
  <si>
    <t xml:space="preserve">5.1.02.01.01.0001</t>
  </si>
  <si>
    <t xml:space="preserve">Belanja Bahan-Bahan Bangunan dan
Konstruksi</t>
  </si>
  <si>
    <t xml:space="preserve">7.01.01.2.09.10</t>
  </si>
  <si>
    <t xml:space="preserve">Pemeliharaan/Rehabilitasi Sarana dan Prasarana Gedung Kantor atau Bangunan Lainnya</t>
  </si>
  <si>
    <t xml:space="preserve">5.1.02.03.02.0004</t>
  </si>
  <si>
    <t xml:space="preserve">5.1.02.03.02.0120</t>
  </si>
  <si>
    <t xml:space="preserve">Belanja Pemeliharaan Alat Kantor dan Rumah Tangga-Alat Rumah Tangga-Alat Pembersih</t>
  </si>
  <si>
    <t xml:space="preserve">7.01.01.2.09.11</t>
  </si>
  <si>
    <t xml:space="preserve">Pemeliharaan/Rehabilitasi Sarana dan Prasarana Pendukung Gedung Kantor atau Bangunan Lainnya</t>
  </si>
  <si>
    <t xml:space="preserve">5.1.02.03.03</t>
  </si>
  <si>
    <t xml:space="preserve">Belanja Pemeliharaan Gedung dan Bangunan</t>
  </si>
  <si>
    <t xml:space="preserve">5.1.02.03.03.0030</t>
  </si>
  <si>
    <t xml:space="preserve">Belanja Pemeliharaan Bangunan Gedung-Bangunan Gedung Tempat Kerja-Bangunan Gedung Tempat Kerja Lainnya</t>
  </si>
  <si>
    <t xml:space="preserve">7.01.02</t>
  </si>
  <si>
    <t xml:space="preserve">PROGRAM  PENYELENGGARAAN PEMERINTAHAN  DAN PELAYANAN PUBLIK</t>
  </si>
  <si>
    <t xml:space="preserve">7.01.02.2.01</t>
  </si>
  <si>
    <t xml:space="preserve">Koordinasi Penyelenggaraan Kegiatan Pemerintahan di Tingkat Kecamatan</t>
  </si>
  <si>
    <t xml:space="preserve">7.01.02.2.01.01</t>
  </si>
  <si>
    <t xml:space="preserve">Koordinasi/Sinergi Perencanaan dan Pelaksanaan Kegiatan Pemerintahan dengan Perangkat Daerah dan Instansi Vertikal Terkait</t>
  </si>
  <si>
    <t xml:space="preserve">Belanja Alat/Bahan untuk Kegiatan Kantor-Alat Tulis Kantor</t>
  </si>
  <si>
    <t xml:space="preserve">Belanja Alat/Bahan untuk Kegiatan Kantor-Bahan Cetak</t>
  </si>
  <si>
    <t xml:space="preserve">5.1.02.01.01.0058</t>
  </si>
  <si>
    <t xml:space="preserve">Belanja Makanan dan Minuman Aktivitas Lapangan</t>
  </si>
  <si>
    <t xml:space="preserve">7.01.02.2.02</t>
  </si>
  <si>
    <t xml:space="preserve">Penyelenggaraan Urusan Pemerintahan yang Tidak Dilaksanakan oleh Unit Kerja Perangkat Daerah yang Ada di Kecamatan</t>
  </si>
  <si>
    <t xml:space="preserve">7.01.02.2.02.03</t>
  </si>
  <si>
    <t xml:space="preserve">Peningkatan Efektifitas Pelaksanaan Pelayanan kepada Masyarakat di Wilayah Kecamatan</t>
  </si>
  <si>
    <t xml:space="preserve">5.1.02.01.01.0013</t>
  </si>
  <si>
    <t xml:space="preserve">Belanja Suku Cadang-Suku Cadang Alat Angkutan</t>
  </si>
  <si>
    <t xml:space="preserve">5.1.02.01.01.0036</t>
  </si>
  <si>
    <t xml:space="preserve">Belanja Alat/Bahan untuk Kegiatan Kantor-Alat/Bahan untuk Kegiatan Kantor Lainnya</t>
  </si>
  <si>
    <t xml:space="preserve">Belanja Pakaian Dinas Lapangan (PDL)</t>
  </si>
  <si>
    <t xml:space="preserve">5.1.02.02.01.0030</t>
  </si>
  <si>
    <t xml:space="preserve">Belanja Jasa Tenaga Kebersihan</t>
  </si>
  <si>
    <t xml:space="preserve">5.1.02.02.01.0033</t>
  </si>
  <si>
    <t xml:space="preserve">Belanja Jasa Tenaga Supir</t>
  </si>
  <si>
    <t xml:space="preserve">5.1.02.02.04</t>
  </si>
  <si>
    <t xml:space="preserve">Belanja Sewa Peralatan dan Mesin</t>
  </si>
  <si>
    <t xml:space="preserve">5.1.02.02.04.0003</t>
  </si>
  <si>
    <t xml:space="preserve">Belanja Sewa Excavator</t>
  </si>
  <si>
    <t xml:space="preserve">7.01.02.2.04</t>
  </si>
  <si>
    <t xml:space="preserve">Pelaksanaan Urusan Pemerintahan yang Dilimpahkan kepada Camat</t>
  </si>
  <si>
    <t xml:space="preserve">7.01.02.2.04.02</t>
  </si>
  <si>
    <t xml:space="preserve">Pelaksanaan Urusan Pemerintahan yang terkait dengan Nonperizinan</t>
  </si>
  <si>
    <t xml:space="preserve">5.1</t>
  </si>
  <si>
    <t xml:space="preserve">7.01.02.2.04.03</t>
  </si>
  <si>
    <t xml:space="preserve">Pelaksanaan Urusan Pemerintahan yang terkait dengan Kewenangan Lain yang Dilimpahkan</t>
  </si>
  <si>
    <t xml:space="preserve">7.01.03</t>
  </si>
  <si>
    <t xml:space="preserve">PROGRAM  PEMBERDAYAAN MASYARAKAT  DESA DAN KELURAHAN</t>
  </si>
  <si>
    <t xml:space="preserve">7.01.03.2.01</t>
  </si>
  <si>
    <t xml:space="preserve">Koordinasi Kegiatan Pemberdayaan
Desa</t>
  </si>
  <si>
    <t xml:space="preserve">7.01.03.2.01.03</t>
  </si>
  <si>
    <t xml:space="preserve">Peningkatan Efektifitas Kegiatan Pemberdayaan Masyarakat di Wilayah Kecamatan</t>
  </si>
  <si>
    <t xml:space="preserve">5.1.02.05</t>
  </si>
  <si>
    <t xml:space="preserve">Belanja Uang dan/atau Jasa untuk Diberikan kepada Pihak Ketiga/Pihak Lain/Masyarakat</t>
  </si>
  <si>
    <t xml:space="preserve">5.1.02.05.01</t>
  </si>
  <si>
    <t xml:space="preserve">Belanja Uang yang Diberikan kepada Pihak Ketiga/Pihak Lain/Masyarakat</t>
  </si>
  <si>
    <t xml:space="preserve">5.1.02.05.01.0001</t>
  </si>
  <si>
    <t xml:space="preserve">Belanja Hadiah yang Bersifat Perlombaan</t>
  </si>
  <si>
    <t xml:space="preserve">7.01.03.2.02</t>
  </si>
  <si>
    <t xml:space="preserve">Kegiatan Pemberdayaan Kelurahan </t>
  </si>
  <si>
    <t xml:space="preserve">7.01.03.2.02.04</t>
  </si>
  <si>
    <t xml:space="preserve">Evaluasi Kelurahan</t>
  </si>
  <si>
    <t xml:space="preserve">5.1.02.05.02</t>
  </si>
  <si>
    <t xml:space="preserve">Belanja Jasa yang Diberikan kepada Pihak Ketiga/Pihak Lain/Masyarakat</t>
  </si>
  <si>
    <t xml:space="preserve">5.1.02.05.02.0001</t>
  </si>
  <si>
    <t xml:space="preserve">Belanja Jasa yang Diberikan kepada Pihak Ketiga/Pihak Lain</t>
  </si>
  <si>
    <t xml:space="preserve">7.01.04</t>
  </si>
  <si>
    <t xml:space="preserve">PROGRAM  KOORDINASI KETENTRAMAN  DAN KETERTIBAN UMUM</t>
  </si>
  <si>
    <t xml:space="preserve">7.01.04.2.01</t>
  </si>
  <si>
    <t xml:space="preserve">Koordinasi Upaya Penyelenggaraan
Ketenteraman dan Ketertiban Umum</t>
  </si>
  <si>
    <t xml:space="preserve">7.01.04.2.01.01</t>
  </si>
  <si>
    <t xml:space="preserve">Sinergitas dengan Kepolisian Negara Republik Indonesia, Tentara Nasional Indonesia dan Instansi Vertikal di Wilayah Kecamatan</t>
  </si>
  <si>
    <t xml:space="preserve">7.01.04.7.03</t>
  </si>
  <si>
    <t xml:space="preserve">7.01.04.7.03.02</t>
  </si>
  <si>
    <t xml:space="preserve">Harmonisasi Hubungan dengan Tokoh Agama dan Tokoh Masyarakat</t>
  </si>
  <si>
    <t xml:space="preserve">7.01.05</t>
  </si>
  <si>
    <t xml:space="preserve">PROGRAM  PENYELENGGARAAN URUSAN PEMERINTAHAN  UMUM</t>
  </si>
  <si>
    <t xml:space="preserve">7.01.05.2.01</t>
  </si>
  <si>
    <t xml:space="preserve">Penyelenggaraan Urusan Pemerintahan Umum  Sesuai Penugasan Kepala Daerah</t>
  </si>
  <si>
    <t xml:space="preserve">7.01.05.2.01.01</t>
  </si>
  <si>
    <t xml:space="preserve">Pembinaan Wawasan Kebangsaan dan Ketahanan Nasional dalam rangka Memantapkan Pengamalan Pancasila, Pelaksanaan Undang- Undang Dasar Negara Republik Indonesia Tahun 1945, Pelestarian Bhinneka Tunggal Ika serta Pemertahanan dan Pemeliharaan Keutuhan Negara Kesatuan Republik Indonesia</t>
  </si>
  <si>
    <t xml:space="preserve">5.1.02.01.01.0032</t>
  </si>
  <si>
    <t xml:space="preserve">Belanja Alat/Bahan untuk Kegiatan Kantor-Perlengkapan Dinas</t>
  </si>
  <si>
    <t xml:space="preserve">5.1.02.01.01.0076</t>
  </si>
  <si>
    <t xml:space="preserve">Belanja Pakaian Olahraga</t>
  </si>
  <si>
    <t xml:space="preserve">5.1.02.01.01.0077</t>
  </si>
  <si>
    <t xml:space="preserve">Belanja Pakaian Paskibraka</t>
  </si>
  <si>
    <t xml:space="preserve">5.1.02.02.01.0013</t>
  </si>
  <si>
    <t xml:space="preserve">Belanja Jasa Tenaga Pendidikan</t>
  </si>
  <si>
    <t xml:space="preserve">Belanja Uang yang Diberikan kepada Pihak Ketiga/Pihak Lain</t>
  </si>
  <si>
    <t xml:space="preserve">7.01.05.2.01.08</t>
  </si>
  <si>
    <t xml:space="preserve">Pelaksanaan Tugas Forum Koordinasi
Pimpinan di Kecamatan</t>
  </si>
  <si>
    <t xml:space="preserve">7.01.06</t>
  </si>
  <si>
    <t xml:space="preserve">PROGRAM  PEMBINAAN  DAN PENGAWASAN PEMERINTAHAN  DESA</t>
  </si>
  <si>
    <t xml:space="preserve">7.01.06.2.01</t>
  </si>
  <si>
    <t xml:space="preserve">Fasilitasi, Rekomendasi dan Koordinasi Pembinaan dan Pengawasan Pemerintahan Desa</t>
  </si>
  <si>
    <t xml:space="preserve">7.01.06.2.01.01</t>
  </si>
  <si>
    <t xml:space="preserve">Fasilitasi Penyusunan Peraturan Desa dan Peraturan Kepala Desa</t>
  </si>
  <si>
    <t xml:space="preserve">7.01.06.2.01.02</t>
  </si>
  <si>
    <t xml:space="preserve">Fasilitasi  Administrasi Tata
Pemerintahan Desa</t>
  </si>
  <si>
    <t xml:space="preserve">7.01.06.2.01.03</t>
  </si>
  <si>
    <t xml:space="preserve">Fasilitasi Pengelolaan Keuangan Desa dan Pendayagunaan Aset Desa</t>
  </si>
  <si>
    <t xml:space="preserve">JUMLAH</t>
  </si>
  <si>
    <t xml:space="preserve">Kelurahan Kelapa Kecamatan Kelapa Kabupaten Bangka Barat</t>
  </si>
  <si>
    <t xml:space="preserve">7.01.03.2.02.01</t>
  </si>
  <si>
    <t xml:space="preserve">Peningkatan Partisipasi Masyarakat dalam Forum Musyawarah Perencanaan Pembangunan di Kelurahan</t>
  </si>
  <si>
    <t xml:space="preserve">7.01.03.2.02.02</t>
  </si>
  <si>
    <t xml:space="preserve">Pembangunan Sarana dan Prasarana Kelurahan</t>
  </si>
  <si>
    <t xml:space="preserve">Belanja Alat/Bahan untuk Kegiatan Kantor-Benda Pos</t>
  </si>
  <si>
    <t xml:space="preserve">5.1.02.02.08</t>
  </si>
  <si>
    <t xml:space="preserve">Belanja Jasa Konsultansi Konstruksi</t>
  </si>
  <si>
    <t xml:space="preserve">5.1.02.02.08.00009</t>
  </si>
  <si>
    <t xml:space="preserve">Belanja Jasa Konsultansi Perencanaan Rekayasa-Jasa Pengawas Pekerjaan Konstruksi Teknik Sipil Transportasi</t>
  </si>
  <si>
    <t xml:space="preserve">5.1.02.02.08.00020</t>
  </si>
  <si>
    <t xml:space="preserve">Belanja Jasa Konsultansi Pengawasan Rekayasa-Jasa Pengawas Pekerjaan Konstruksi Teknik Sipil Transportasi</t>
  </si>
  <si>
    <t xml:space="preserve">5.2</t>
  </si>
  <si>
    <t xml:space="preserve">BELANJA MODAL</t>
  </si>
  <si>
    <t xml:space="preserve">5.2.03</t>
  </si>
  <si>
    <t xml:space="preserve">Belanja Modal Gedung dan Bangunan</t>
  </si>
  <si>
    <t xml:space="preserve">5.2.03.01</t>
  </si>
  <si>
    <t xml:space="preserve">Belanja Modal Bangunan Gedung</t>
  </si>
  <si>
    <t xml:space="preserve">5.2.03.01.01</t>
  </si>
  <si>
    <t xml:space="preserve">Belanja Modal Bangunan Gedung Tempat Kerja</t>
  </si>
  <si>
    <t xml:space="preserve">5.2.03.01.01.0032</t>
  </si>
  <si>
    <t xml:space="preserve">Belanja Modal Bangunan Fasilitas Umum</t>
  </si>
  <si>
    <t xml:space="preserve">5.2.04</t>
  </si>
  <si>
    <t xml:space="preserve">Belanja Modal Jalan, Jaringan, dan Irigasi</t>
  </si>
  <si>
    <t xml:space="preserve">5.2.04.01</t>
  </si>
  <si>
    <t xml:space="preserve">Belanja Modal Jalan dan Jembatan</t>
  </si>
  <si>
    <t xml:space="preserve">5.2.04.01.01</t>
  </si>
  <si>
    <t xml:space="preserve">Belanja Modal Jalan </t>
  </si>
  <si>
    <t xml:space="preserve">5.2.04.01.01.0010</t>
  </si>
  <si>
    <t xml:space="preserve">Belanja Modal Lainnya</t>
  </si>
  <si>
    <t xml:space="preserve">7.01.03.2.02.03</t>
  </si>
  <si>
    <t xml:space="preserve">Pemberdayaan Masyarakat di Kelurahan</t>
  </si>
  <si>
    <t xml:space="preserve">5.1.02.01.01.0039</t>
  </si>
  <si>
    <t xml:space="preserve">Belanja Barang untuk Dijual/Diserahkan kepada Masyarakat</t>
  </si>
  <si>
    <t xml:space="preserve">5.1.02.02.01.0003</t>
  </si>
  <si>
    <t xml:space="preserve">Honorarium Narasumber atau Pembahas, Moderator, Pembawa Acara, dan Panitia</t>
  </si>
  <si>
    <t xml:space="preserve">5.1.02.02.01.0014</t>
  </si>
  <si>
    <t xml:space="preserve">Belanja Jasa Tenaga Kesehatan</t>
  </si>
  <si>
    <t xml:space="preserve">5.1.02.02.01.0028</t>
  </si>
  <si>
    <t xml:space="preserve">Belanja Jasa Tenaga Pelayanan Umum</t>
  </si>
  <si>
    <t xml:space="preserve">Belanja Uang untuk Diberikan kepada Pihak Ketiga/Pihak Lain/Masyarakat</t>
  </si>
  <si>
    <t xml:space="preserve">5.1.02.05.01.00001</t>
  </si>
  <si>
    <t xml:space="preserve">Belanja Jasa untuk Diberikan kepada Pihak Ketiga/Pihak Lain/Masyarakat</t>
  </si>
  <si>
    <t xml:space="preserve">5.1.02.05.02.00001</t>
  </si>
  <si>
    <t xml:space="preserve">Kelapa, 14 Juli 2023</t>
  </si>
  <si>
    <t xml:space="preserve">PENGGUNA ANGGARAN</t>
  </si>
  <si>
    <t xml:space="preserve">ARNI, SP</t>
  </si>
  <si>
    <t xml:space="preserve">NIP. 19790116 201001 2 011</t>
  </si>
  <si>
    <t xml:space="preserve">PEMERINTAHAN KAB. BANGKA BARAT KECAMATAN KELAPA KABUPATEN BANGKA BARAT
LAPORAN REALISASI ANGGARAN PENDAPATAN DAN BELANJA DAERAH TAHUN ANGGARAN 2023
01 Januari 2023 Sampai 13 Juli 2023</t>
  </si>
  <si>
    <t xml:space="preserve">Kode Rekening</t>
  </si>
  <si>
    <t xml:space="preserve">ANGGARAN 2023</t>
  </si>
  <si>
    <t xml:space="preserve">REALISASI 2023</t>
  </si>
  <si>
    <t xml:space="preserve">1</t>
  </si>
  <si>
    <t xml:space="preserve">4.1</t>
  </si>
  <si>
    <t xml:space="preserve">PENDAPATAN ASLI DAERAH (PAD)</t>
  </si>
  <si>
    <t xml:space="preserve">Retribusi Daerah</t>
  </si>
  <si>
    <t xml:space="preserve">4.1.02.01</t>
  </si>
  <si>
    <t xml:space="preserve">Retribusi Jasa Umum</t>
  </si>
  <si>
    <t xml:space="preserve">4.1.02.01.02</t>
  </si>
  <si>
    <t xml:space="preserve">Retribusi Pelayanan Persampahan/ Kebersihan</t>
  </si>
  <si>
    <t xml:space="preserve">4.1.02.01.02.0001</t>
  </si>
  <si>
    <t xml:space="preserve">JUMLAH PENDAPATAN ASLI DAERAH</t>
  </si>
  <si>
    <t xml:space="preserve">JUMLAH PENDAPATAN</t>
  </si>
  <si>
    <t xml:space="preserve">5</t>
  </si>
  <si>
    <t xml:space="preserve">BELANJA DAERAH</t>
  </si>
  <si>
    <t xml:space="preserve">Belanja Tunjangan Fungsional PNS</t>
  </si>
  <si>
    <t xml:space="preserve">Belanja Iuran Simpanan Peserta Tabungan Perumahan Rakyat PNS</t>
  </si>
  <si>
    <t xml:space="preserve">Belanja bagi ASN atas Insentif Pemungutan Retribusi Daerah</t>
  </si>
  <si>
    <t xml:space="preserve">Belanja Insentif bagi ASN atas Pemungutan Retribusi Jasa Umum-Pelayanan Persampahan/Kebersihan</t>
  </si>
  <si>
    <t xml:space="preserve">Belanja Alat/Bahan untuk Kegiatan Kantor-Perabot Kantor</t>
  </si>
  <si>
    <t xml:space="preserve">Belanja Alat/Bahan untuk Kegiatan Kantor-Alat Listrik</t>
  </si>
  <si>
    <t xml:space="preserve">Belanja Persediaan untuk Dijual/Diserahkan-Persediaan untuk Dijual/Diserahkan kepada Masyarakat</t>
  </si>
  <si>
    <t xml:space="preserve">Belanja Makanan dan Minuman Jamuan Tamu</t>
  </si>
  <si>
    <t xml:space="preserve">5.1.02.01.01.0064</t>
  </si>
  <si>
    <t xml:space="preserve">Belanja Langganan Jurnal/Surat Kabar/Majalah</t>
  </si>
  <si>
    <t xml:space="preserve">Belanja Pembayaran Pajak, Bea, dan Perizinan</t>
  </si>
  <si>
    <t xml:space="preserve">5.1.02.02.08.0009</t>
  </si>
  <si>
    <t xml:space="preserve">Belanja Jasa Konsultansi Perencanaan Rekayasa-Jasa Desain Rekayasa untuk Pekerjaan Teknik Sipil Transportasi</t>
  </si>
  <si>
    <t xml:space="preserve">5.1.02.02.08.0020</t>
  </si>
  <si>
    <t xml:space="preserve">5.1.02.03.03.0001</t>
  </si>
  <si>
    <t xml:space="preserve">Belanja Pemeliharaan Bangunan Gedung-Bangunan Gedung Tempat Kerja-Bangunan Gedung Kantor</t>
  </si>
  <si>
    <t xml:space="preserve">JUMLAH BELANJA OPERASI</t>
  </si>
  <si>
    <t xml:space="preserve">Belanja Modal Jalan</t>
  </si>
  <si>
    <t xml:space="preserve">Belanja Modal Jalan Lainnya</t>
  </si>
  <si>
    <t xml:space="preserve">JUMLAH BELANJA MODAL</t>
  </si>
  <si>
    <t xml:space="preserve">JUMLAH BELANJA</t>
  </si>
  <si>
    <t xml:space="preserve">SURPLUS/DEFISIT</t>
  </si>
  <si>
    <t xml:space="preserve">PEMERINTAHAN KAB. BANGKA BARAT</t>
  </si>
  <si>
    <t xml:space="preserve">KECAMATAN KELAPA KABUPATEN BANGKA BARAT</t>
  </si>
  <si>
    <t xml:space="preserve">LAPORAN REALISASI ANGGARAN PENDAPATAN DAN BELANJA</t>
  </si>
  <si>
    <t xml:space="preserve">UNTUK TAHUN YANG BERAKHIR SAMPAI DENGAN BULAN JUNI</t>
  </si>
  <si>
    <t xml:space="preserve">REALISASI SEMESTER PERTAMA</t>
  </si>
  <si>
    <t xml:space="preserve">SISA ANGGARAN SEMESTER PERTAMA</t>
  </si>
  <si>
    <t xml:space="preserve">PROGNOSIS</t>
  </si>
  <si>
    <t xml:space="preserve">KETERANGAN</t>
  </si>
  <si>
    <t xml:space="preserve">50.000.000</t>
  </si>
  <si>
    <t xml:space="preserve">22.170.000</t>
  </si>
  <si>
    <t xml:space="preserve">27.830.000</t>
  </si>
  <si>
    <t xml:space="preserve">5.693.455.000</t>
  </si>
  <si>
    <t xml:space="preserve">2.534.935.129</t>
  </si>
  <si>
    <t xml:space="preserve">3.158.519.871</t>
  </si>
  <si>
    <t xml:space="preserve">5.310.455.000</t>
  </si>
  <si>
    <t xml:space="preserve">2.775.519.871</t>
  </si>
  <si>
    <t xml:space="preserve">Belanja Operasional sampai dengan 30 Juni 2023 telah terealisasi sebesar 47,73%. Anggaran akan diajukan perubahan pada APBDP tahun 2023 dan diperkirakan akan terealisasi 70-100% pada akhir tahun 2023</t>
  </si>
  <si>
    <t xml:space="preserve">3.145.000.000</t>
  </si>
  <si>
    <t xml:space="preserve">1.632.200.499</t>
  </si>
  <si>
    <t xml:space="preserve">1.512.799.501</t>
  </si>
  <si>
    <t xml:space="preserve">Belanja Pegawai sampai dengan 30 Juni 2023 telah terealisasi sebesar 51,90%. Anggaran akan diajukan perubahan pada APBDP tahun 2023 dan diperkirakan akan terealisasi 90-100% pada akhir tahun 2023</t>
  </si>
  <si>
    <t xml:space="preserve">2.025.706.000</t>
  </si>
  <si>
    <t xml:space="preserve">1.097.769.799</t>
  </si>
  <si>
    <t xml:space="preserve">927.936.201</t>
  </si>
  <si>
    <t xml:space="preserve">Belanja Gaji dan Tunjangan ASN sampai dengan 30 Juni 2023 telah terealisasi sebesar 54,19%. Anggaran akan diajukan perubahan pada APBDP tahun 2023 dan diperkirakan akan terealisasi 90-100% pada akhir tahun 2023</t>
  </si>
  <si>
    <t xml:space="preserve">1.434.216.780</t>
  </si>
  <si>
    <t xml:space="preserve">809.227.300</t>
  </si>
  <si>
    <t xml:space="preserve">624.989.480</t>
  </si>
  <si>
    <t xml:space="preserve">161.854.000</t>
  </si>
  <si>
    <t xml:space="preserve">91.512.174</t>
  </si>
  <si>
    <t xml:space="preserve">70.341.826</t>
  </si>
  <si>
    <t xml:space="preserve">113.698.000</t>
  </si>
  <si>
    <t xml:space="preserve">63.280.000</t>
  </si>
  <si>
    <t xml:space="preserve">50.418.000</t>
  </si>
  <si>
    <t xml:space="preserve">1.594.000</t>
  </si>
  <si>
    <t xml:space="preserve">45.867.000</t>
  </si>
  <si>
    <t xml:space="preserve">23.210.000</t>
  </si>
  <si>
    <t xml:space="preserve">22.657.000</t>
  </si>
  <si>
    <t xml:space="preserve">99.133.000</t>
  </si>
  <si>
    <t xml:space="preserve">54.894.360</t>
  </si>
  <si>
    <t xml:space="preserve">44.238.640</t>
  </si>
  <si>
    <t xml:space="preserve">2.610.000</t>
  </si>
  <si>
    <t xml:space="preserve">1.320.339</t>
  </si>
  <si>
    <t xml:space="preserve">1.289.661</t>
  </si>
  <si>
    <t xml:space="preserve">108.167.000</t>
  </si>
  <si>
    <t xml:space="preserve">48.267.293</t>
  </si>
  <si>
    <t xml:space="preserve">59.899.707</t>
  </si>
  <si>
    <t xml:space="preserve">4.295.000</t>
  </si>
  <si>
    <t xml:space="preserve">1.511.671</t>
  </si>
  <si>
    <t xml:space="preserve">2.783.329</t>
  </si>
  <si>
    <t xml:space="preserve">9.884.000</t>
  </si>
  <si>
    <t xml:space="preserve">4.535.003</t>
  </si>
  <si>
    <t xml:space="preserve">5.348.997</t>
  </si>
  <si>
    <t xml:space="preserve">44.357.220</t>
  </si>
  <si>
    <t xml:space="preserve">1.116.544.000</t>
  </si>
  <si>
    <t xml:space="preserve">534.430.700</t>
  </si>
  <si>
    <t xml:space="preserve">582.113.300</t>
  </si>
  <si>
    <t xml:space="preserve">Belanja Tambahan Penghasilan ASN sampai dengan 30 Juni 2023 telah terealisasi sebesar 47,86%. Anggaran akan diajukan perubahan pada APBDP tahun 2023 dan diperkirakan akan terealisasi 80-90% pada akhir tahun 2023</t>
  </si>
  <si>
    <t xml:space="preserve">348.573.000</t>
  </si>
  <si>
    <t xml:space="preserve">163.530.700</t>
  </si>
  <si>
    <t xml:space="preserve">185.042.300</t>
  </si>
  <si>
    <t xml:space="preserve">245.380.000</t>
  </si>
  <si>
    <t xml:space="preserve">122.650.000</t>
  </si>
  <si>
    <t xml:space="preserve">122.730.000</t>
  </si>
  <si>
    <t xml:space="preserve">522.591.000</t>
  </si>
  <si>
    <t xml:space="preserve">248.250.000</t>
  </si>
  <si>
    <t xml:space="preserve">274.341.000</t>
  </si>
  <si>
    <t xml:space="preserve">2.750.000</t>
  </si>
  <si>
    <t xml:space="preserve">Belanja Tambahan Penghasilan berdasarkan Pertimbangan Objektif Lainnya ASN sampai dengan 30 Juni 2023 belum terealisasi. Anggaran diperkirakan akan terealisasi 90-100% pada akhir tahun 2023</t>
  </si>
  <si>
    <t xml:space="preserve">2.165.455.000</t>
  </si>
  <si>
    <t xml:space="preserve">902.734.630</t>
  </si>
  <si>
    <t xml:space="preserve">1.262.720.370</t>
  </si>
  <si>
    <t xml:space="preserve">Belanja Barang dan Jasa sampai dengan 30 Juni 2023 telah terealisasi sebesar 41,69%. Anggaran akan diajukan perubahan pada APBDP tahun 2023 dan diperkirakan akan terealisasi 80-95% pada akhir tahun 2023</t>
  </si>
  <si>
    <t xml:space="preserve">576.486.000</t>
  </si>
  <si>
    <t xml:space="preserve">254.119.950</t>
  </si>
  <si>
    <t xml:space="preserve">322.366.050</t>
  </si>
  <si>
    <t xml:space="preserve">Belanja Barang dan Jasa sampai dengan 30 Juni 2023 telah terealisasi sebesar 44,08%. Anggaran akan diajukan perubahan pada APBDP tahun 2023 dan diperkirakan akan terealisasi 80-100% pada akhir tahun 2023</t>
  </si>
  <si>
    <t xml:space="preserve">Belanja Barang habis pakai sampai dengan 30 Juni 2023 telah terealisasi sebesar 44,08%. Anggaran akan diajukan perubahan pada APBDP tahun 2023 dan diperkirakan akan terealisasi 80-100% pada akhir tahun 2023</t>
  </si>
  <si>
    <t xml:space="preserve">73.678.000</t>
  </si>
  <si>
    <t xml:space="preserve">18.230.150</t>
  </si>
  <si>
    <t xml:space="preserve">2.800.000</t>
  </si>
  <si>
    <t xml:space="preserve">2.200.000</t>
  </si>
  <si>
    <t xml:space="preserve">43.528.000</t>
  </si>
  <si>
    <t xml:space="preserve">15.405.000</t>
  </si>
  <si>
    <t xml:space="preserve">28.123.000</t>
  </si>
  <si>
    <t xml:space="preserve">5.000.000</t>
  </si>
  <si>
    <t xml:space="preserve">76.435.000</t>
  </si>
  <si>
    <t xml:space="preserve">25.294.800</t>
  </si>
  <si>
    <t xml:space="preserve">51.140.200</t>
  </si>
  <si>
    <t xml:space="preserve">28.935.000</t>
  </si>
  <si>
    <t xml:space="preserve">9.560.000</t>
  </si>
  <si>
    <t xml:space="preserve">19.375.000</t>
  </si>
  <si>
    <t xml:space="preserve">3.100.000</t>
  </si>
  <si>
    <t xml:space="preserve">1.130.000</t>
  </si>
  <si>
    <t xml:space="preserve">1.970.000</t>
  </si>
  <si>
    <t xml:space="preserve">6.200.000</t>
  </si>
  <si>
    <t xml:space="preserve">1.362.000</t>
  </si>
  <si>
    <t xml:space="preserve">4.838.000</t>
  </si>
  <si>
    <t xml:space="preserve">3.000.000</t>
  </si>
  <si>
    <t xml:space="preserve">1.912.000</t>
  </si>
  <si>
    <t xml:space="preserve">1.088.000</t>
  </si>
  <si>
    <t xml:space="preserve">2.820.000</t>
  </si>
  <si>
    <t xml:space="preserve">8.184.000</t>
  </si>
  <si>
    <t xml:space="preserve">1.990.000</t>
  </si>
  <si>
    <t xml:space="preserve">6.194.000</t>
  </si>
  <si>
    <t xml:space="preserve">171.456.000</t>
  </si>
  <si>
    <t xml:space="preserve">145.500.000</t>
  </si>
  <si>
    <t xml:space="preserve">25.956.000</t>
  </si>
  <si>
    <t xml:space="preserve">68.500.000</t>
  </si>
  <si>
    <t xml:space="preserve">7.455.000</t>
  </si>
  <si>
    <t xml:space="preserve">61.045.000</t>
  </si>
  <si>
    <t xml:space="preserve">6.660.000</t>
  </si>
  <si>
    <t xml:space="preserve">1.866.000</t>
  </si>
  <si>
    <t xml:space="preserve">4.794.000</t>
  </si>
  <si>
    <t xml:space="preserve">59.415.000</t>
  </si>
  <si>
    <t xml:space="preserve">12.415.000</t>
  </si>
  <si>
    <t xml:space="preserve">47.000.000</t>
  </si>
  <si>
    <t xml:space="preserve">11.400.000</t>
  </si>
  <si>
    <t xml:space="preserve">1.125.000</t>
  </si>
  <si>
    <t xml:space="preserve">4.250.000</t>
  </si>
  <si>
    <t xml:space="preserve">1.316.839.000</t>
  </si>
  <si>
    <t xml:space="preserve">606.319.680</t>
  </si>
  <si>
    <t xml:space="preserve">710.519.320</t>
  </si>
  <si>
    <t xml:space="preserve">Belanja Jasa sampai dengan 30 Juni 2023 telah terealisasi sebesar 46,04% dan diperkirakan akan terealisasi 90-95% pada akhir tahun 2023</t>
  </si>
  <si>
    <t xml:space="preserve">1.282.839.000</t>
  </si>
  <si>
    <t xml:space="preserve">600.319.680</t>
  </si>
  <si>
    <t xml:space="preserve">682.519.320</t>
  </si>
  <si>
    <t xml:space="preserve">Belanja Jasa Kantor sampai dengan 30 Juni 2023 telah terealisasi sebesar 65,80% dan diperkirakan akan terealisasi 90-95% pada akhir tahun 2023</t>
  </si>
  <si>
    <t xml:space="preserve">1.100.000</t>
  </si>
  <si>
    <t xml:space="preserve">450.900.000</t>
  </si>
  <si>
    <t xml:space="preserve">290.020.000</t>
  </si>
  <si>
    <t xml:space="preserve">160.880.000</t>
  </si>
  <si>
    <t xml:space="preserve">406.400.000</t>
  </si>
  <si>
    <t xml:space="preserve">135.320.000</t>
  </si>
  <si>
    <t xml:space="preserve">271.080.000</t>
  </si>
  <si>
    <t xml:space="preserve">217.909.000</t>
  </si>
  <si>
    <t xml:space="preserve">112.880.000</t>
  </si>
  <si>
    <t xml:space="preserve">105.029.000</t>
  </si>
  <si>
    <t xml:space="preserve">54.440.000</t>
  </si>
  <si>
    <t xml:space="preserve">28.220.000</t>
  </si>
  <si>
    <t xml:space="preserve">26.220.000</t>
  </si>
  <si>
    <t xml:space="preserve">65.240.000</t>
  </si>
  <si>
    <t xml:space="preserve">27.220.000</t>
  </si>
  <si>
    <t xml:space="preserve">38.020.000</t>
  </si>
  <si>
    <t xml:space="preserve">2.769.920</t>
  </si>
  <si>
    <t xml:space="preserve">58.200.000</t>
  </si>
  <si>
    <t xml:space="preserve">4.010.000</t>
  </si>
  <si>
    <t xml:space="preserve">54.190.000</t>
  </si>
  <si>
    <t xml:space="preserve">4.500.000</t>
  </si>
  <si>
    <t xml:space="preserve">3.550.000</t>
  </si>
  <si>
    <t xml:space="preserve">13.200.000</t>
  </si>
  <si>
    <t xml:space="preserve">1.469.600</t>
  </si>
  <si>
    <t xml:space="preserve">11.730.400</t>
  </si>
  <si>
    <t xml:space="preserve">2.000.000</t>
  </si>
  <si>
    <t xml:space="preserve">5.100.000</t>
  </si>
  <si>
    <t xml:space="preserve">18.000.000</t>
  </si>
  <si>
    <t xml:space="preserve">6.000.000</t>
  </si>
  <si>
    <t xml:space="preserve">12.000.000</t>
  </si>
  <si>
    <t xml:space="preserve">Belanja Sewa Peralatan dan Mesin sampai dengan 30 Juni 2023 telah terealisasi sebesar 33,33% dan diperkirakan akan terealisasi 80-100% pada akhir tahun 2023</t>
  </si>
  <si>
    <t xml:space="preserve">16.000.000</t>
  </si>
  <si>
    <t xml:space="preserve">Belanja Jasa Konsultansi Konstruksi sampai dengan 30 Juni 2023  belum terealisasi atau 0,00% dan diperkirakan akan terealisasi 100% pada akhir tahun 2023</t>
  </si>
  <si>
    <t xml:space="preserve">8.000.000</t>
  </si>
  <si>
    <t xml:space="preserve">53.100.000</t>
  </si>
  <si>
    <t xml:space="preserve">Belanja Pemeliharaan sampai dengan 30 Juni 2023 belum terealisasi atau 0,00%. Anggaran akan diajukan perubahan pada APBDP tahun 2023 dan diperkirakan akan terealisasi 80-100% pada akhir tahun 2023</t>
  </si>
  <si>
    <t xml:space="preserve">12.100.000</t>
  </si>
  <si>
    <t xml:space="preserve">Belanja Pemeliharaan peralatan dan mesin sampai dengan 30 Juni 2023 belum terealisasi atau 0,00%. Anggaran diperkirakan akan terealisasi 80-100% pada akhir tahun 2023</t>
  </si>
  <si>
    <t xml:space="preserve">4.100.000</t>
  </si>
  <si>
    <t xml:space="preserve">41.000.000</t>
  </si>
  <si>
    <t xml:space="preserve">Belanja Pemeliharaan gedung dan bangunan sampai dengan 30 Juni 2023 belum terealisasi atau 0,00%. Anggaran akan diajukan perubahan pada APBDP tahun 2023 dan diperkirakan akan terealisasi 80-100% pada akhir tahun 2023</t>
  </si>
  <si>
    <t xml:space="preserve">33.000.000</t>
  </si>
  <si>
    <t xml:space="preserve">145.280.000</t>
  </si>
  <si>
    <t xml:space="preserve">37.345.000</t>
  </si>
  <si>
    <t xml:space="preserve">107.935.000</t>
  </si>
  <si>
    <t xml:space="preserve">Belanja Perjalanan Dinas sampai dengan 30 Juni 2023 telah terealisasi sebesar 25,71% dan diperkirakan akan terealisasi 80-90% pada akhir tahun 2023</t>
  </si>
  <si>
    <t xml:space="preserve">36.260.000</t>
  </si>
  <si>
    <t xml:space="preserve">1.010.000</t>
  </si>
  <si>
    <t xml:space="preserve">35.250.000</t>
  </si>
  <si>
    <t xml:space="preserve">109.020.000</t>
  </si>
  <si>
    <t xml:space="preserve">36.335.000</t>
  </si>
  <si>
    <t xml:space="preserve">72.685.000</t>
  </si>
  <si>
    <t xml:space="preserve">73.750.000</t>
  </si>
  <si>
    <t xml:space="preserve">4.950.000</t>
  </si>
  <si>
    <t xml:space="preserve">68.800.000</t>
  </si>
  <si>
    <t xml:space="preserve">Belanja Uang dan/atau Jasa untuk diberikan kepada pihak ketiga/pihak lain/masyarakat sampai dengan 30 Juni 2023 telah terealisasi sebesar 6,71% dan diperkirakan akan terealisasi 70-100% pada akhir tahun 2023</t>
  </si>
  <si>
    <t xml:space="preserve">67.100.000</t>
  </si>
  <si>
    <t xml:space="preserve">62.150.000</t>
  </si>
  <si>
    <t xml:space="preserve">Belanja Uang untuk diberikan kepada pihak ketiga/pihak lain/masyarakat sampai dengan 30 Juni 2023 telah terealisasi sebesar 7,38% dan diperkirakan akan terealisasi 70-100% pada akhir tahun 2023</t>
  </si>
  <si>
    <t xml:space="preserve">6.650.000</t>
  </si>
  <si>
    <t xml:space="preserve">Belanja Uang dan/atau Jasa untuk diberikan kepada pihak ketiga/pihak lain/masyarakat sampai dengan 30 Juni 2023 telah terealisasi sebesar 0,00% dan diperkirakan akan terealisasi 70-100% pada akhir tahun 2023</t>
  </si>
  <si>
    <t xml:space="preserve">Belanja Jasa untuk diberikan kepada pihak ketiga/pihak lain/masyarakat sampai dengan 30 Juni 2023 telah terealisasi sebesar 0,00% dan diperkirakan akan terealisasi 70-100% pada akhir tahun 2023</t>
  </si>
  <si>
    <t xml:space="preserve">JUMLAH BEBAN OPERASI</t>
  </si>
  <si>
    <t xml:space="preserve">383.000.000</t>
  </si>
  <si>
    <t xml:space="preserve">Belanja modal sampai dengan 30 Juni 2023 telah terealisasi sebesar 0,00% dan diperkirakan akan terealisasi 80-100% pada akhir tahun 2023</t>
  </si>
  <si>
    <t xml:space="preserve">137.000.000</t>
  </si>
  <si>
    <t xml:space="preserve">Belanja modal modal gedung dan bangunan sampai dengan 30 Juni 2023 telah terealisasi sebesar 0,00% dan diperkirakan akan terealisasi 80-100% pada akhir tahun 2023</t>
  </si>
  <si>
    <t xml:space="preserve">246.000.000</t>
  </si>
  <si>
    <t xml:space="preserve">Belanja modal modal jalan, jaringan dan irigasi sampai dengan 30 Juni 2023 telah terealisasi sebesar 0,00% dan diperkirakan akan terealisasi 80-100% pada akhir tahun 2023</t>
  </si>
  <si>
    <t xml:space="preserve">Belanja modal modal jalan dan jembatan sampai dengan 30 Juni 2023 telah terealisasi sebesar 0,00% dan diperkirakan akan terealisasi 80-100% pada akhir tahun 2023</t>
  </si>
  <si>
    <t xml:space="preserve">Belanja modal modal jalan sampai dengan 30 Juni 2023 telah terealisasi sebesar 0,00% dan diperkirakan akan terealisasi 80-100% pada akhir tahun 2023</t>
  </si>
  <si>
    <t xml:space="preserve">Belanja modal modal jalan lainnya sampai dengan 30 Juni 2023 telah terealisasi sebesar 0,00% dan diperkirakan akan terealisasi 80-100% pada akhir tahun 2023</t>
  </si>
  <si>
    <t xml:space="preserve">( 5.643.455.000 )</t>
  </si>
  <si>
    <t xml:space="preserve">( 2.512.765.129 )</t>
  </si>
  <si>
    <t xml:space="preserve">KEPALA OPD,</t>
  </si>
  <si>
    <t xml:space="preserve">KECAMATAN KELAPA</t>
  </si>
  <si>
    <t xml:space="preserve">Untuk Tahun Yang Berakhir Sampai Dengan 30  Juni 2023 Dan 2022</t>
  </si>
  <si>
    <t xml:space="preserve">(dalam Rupiah)</t>
  </si>
  <si>
    <t xml:space="preserve">NO</t>
  </si>
  <si>
    <t xml:space="preserve">Ref</t>
  </si>
  <si>
    <t xml:space="preserve">REALISASI 2022 Audited</t>
  </si>
  <si>
    <t xml:space="preserve">PENDAPATAN</t>
  </si>
  <si>
    <t xml:space="preserve">PENDAPATAN ASLI DAERAH</t>
  </si>
  <si>
    <t xml:space="preserve">Pendapatan Pajak Daerah</t>
  </si>
  <si>
    <t xml:space="preserve">Pendapatan Retribusi Daerah</t>
  </si>
  <si>
    <t xml:space="preserve">Pendapatan Hasil Pengelolaan Kekayaan Daerah yang dipisahkan</t>
  </si>
  <si>
    <t xml:space="preserve">Lain-lain Pendapatan Asli Daerah yang Sah</t>
  </si>
  <si>
    <t xml:space="preserve">Jumlah Pendapatan Asli Daerah (3 s.d 6)</t>
  </si>
  <si>
    <t xml:space="preserve">PENDAPATAN TRANSFER</t>
  </si>
  <si>
    <t xml:space="preserve">TRANSFER PEMERINTAH PUSAT - DANA PERIMBANGAN</t>
  </si>
  <si>
    <t xml:space="preserve">Dana Bagi Hasil Pajak</t>
  </si>
  <si>
    <t xml:space="preserve">Dana Bagi Hasil Sumber Daya Alam</t>
  </si>
  <si>
    <t xml:space="preserve">Dana Alokasi Umum</t>
  </si>
  <si>
    <t xml:space="preserve">Dana Alokasi Khusus</t>
  </si>
  <si>
    <t xml:space="preserve">Jumlah Pendapatan Transfer Dana Perimbangan (10 s.d 13)</t>
  </si>
  <si>
    <t xml:space="preserve">TRANSFER PEMERINTAH PUSAT - LAINNYA</t>
  </si>
  <si>
    <t xml:space="preserve">Dana Otonomi Khusus</t>
  </si>
  <si>
    <t xml:space="preserve">Dana Penyesuaian</t>
  </si>
  <si>
    <t xml:space="preserve">Jumlah Pendapatan Transfer Pemerintah Pusat - Lainnya (16 + 17)</t>
  </si>
  <si>
    <t xml:space="preserve">TRANSFER PEMERINTAH PROVINSI</t>
  </si>
  <si>
    <t xml:space="preserve">Pendapatan Bagi Hasil Pajak</t>
  </si>
  <si>
    <t xml:space="preserve">Pendapatan Bagi Hasil Lainnya</t>
  </si>
  <si>
    <t xml:space="preserve">Jumlah Transfer Pemerintah Provinsi (20 + 21)</t>
  </si>
  <si>
    <t xml:space="preserve">Total Pendapatan Transfer (14 + 18 + 22)</t>
  </si>
  <si>
    <t xml:space="preserve">LAIN-LAIN PENDAPATAN YANG SAH</t>
  </si>
  <si>
    <t xml:space="preserve">Pendapatan Hibah</t>
  </si>
  <si>
    <t xml:space="preserve">Pendapatan Dana Darurat</t>
  </si>
  <si>
    <t xml:space="preserve">Pendapatan lainnya</t>
  </si>
  <si>
    <t xml:space="preserve">Jumlah lain-lain Pendapatan yang sah (25 s.d 27)</t>
  </si>
  <si>
    <t xml:space="preserve">JUMLAH PENDAPATAN (7 + 23 + 28)</t>
  </si>
  <si>
    <t xml:space="preserve">BELANJA</t>
  </si>
  <si>
    <t xml:space="preserve">Belanja Hibah</t>
  </si>
  <si>
    <t xml:space="preserve">Belanja Bantuan Sosial</t>
  </si>
  <si>
    <t xml:space="preserve">Belanja Bantuan Keuangan</t>
  </si>
  <si>
    <t xml:space="preserve">Jumlah Belanja Operasi (32 s.d 36)</t>
  </si>
  <si>
    <t xml:space="preserve">Belanja Tanah</t>
  </si>
  <si>
    <t xml:space="preserve">Belanja Peralatan dan Mesin</t>
  </si>
  <si>
    <t xml:space="preserve">Belanja Gedung dan Bangunan</t>
  </si>
  <si>
    <t xml:space="preserve">Belanja Jalan, Irigasi dan Jaringan</t>
  </si>
  <si>
    <t xml:space="preserve">Belanja Aset Tetap Lainnya</t>
  </si>
  <si>
    <t xml:space="preserve">Belanja Aset lainnya</t>
  </si>
  <si>
    <t xml:space="preserve">Jumlah Belanja Modal (39 s.d 44)</t>
  </si>
  <si>
    <t xml:space="preserve">BELANJA TAK TERDUGA</t>
  </si>
  <si>
    <t xml:space="preserve">Belanja Tak Terduga</t>
  </si>
  <si>
    <t xml:space="preserve">Jumlah Belanja Tak Terduga (47)</t>
  </si>
  <si>
    <t xml:space="preserve">JUMLAH BELANJA (37 + 45 + 48)</t>
  </si>
  <si>
    <t xml:space="preserve">TRANSFER</t>
  </si>
  <si>
    <t xml:space="preserve">TRANSFER/ BAGI HASIL KE DESA</t>
  </si>
  <si>
    <t xml:space="preserve">Bagi Hasil Pajak</t>
  </si>
  <si>
    <t xml:space="preserve">Bagi Hasil Retribusi</t>
  </si>
  <si>
    <t xml:space="preserve">Bagi Hasil Pendapatan Lainnya</t>
  </si>
  <si>
    <t xml:space="preserve">Jumlah Transfer / Bagi Hasil Ke Desa (52 s.d 54)</t>
  </si>
  <si>
    <t xml:space="preserve">TRANSFER BANTUAN KEUANGAN DESA</t>
  </si>
  <si>
    <t xml:space="preserve">Bantuan Keuangan Kepala Desa</t>
  </si>
  <si>
    <t xml:space="preserve">Jumlah Transfer Bantuan Keuangan ke Desa (57)</t>
  </si>
  <si>
    <t xml:space="preserve">JUMLAH TRANSFER (55 + 58)</t>
  </si>
  <si>
    <t xml:space="preserve">JUMLAH BELANJA DAN TRANSFER (49 + 59)</t>
  </si>
  <si>
    <t xml:space="preserve">SURPLUS / (DEFISIT) (29 - 60)</t>
  </si>
  <si>
    <t xml:space="preserve">PEMBIAYAAN</t>
  </si>
  <si>
    <t xml:space="preserve">PENERIMAAN PEMBIAYAAN</t>
  </si>
  <si>
    <t xml:space="preserve">Penggunaan Sisa Lebih Perhitungan Anggaran Tahun Anggaran Sebelumnya</t>
  </si>
  <si>
    <t xml:space="preserve">Pencairan Dana Cadangan</t>
  </si>
  <si>
    <t xml:space="preserve">Hasil Penjualan Kekayaan Daerah yang dipisahkan</t>
  </si>
  <si>
    <t xml:space="preserve">Pinjaman Dalam Negeri</t>
  </si>
  <si>
    <t xml:space="preserve">Penerimaan Kembali Pemberian Pinjaman</t>
  </si>
  <si>
    <t xml:space="preserve">Jumlah Penerimaan ( 64 s.d 68)</t>
  </si>
  <si>
    <t xml:space="preserve">PENGELUARAN PEMBIAYAAN</t>
  </si>
  <si>
    <t xml:space="preserve">Pembentukan Dana Cadangan</t>
  </si>
  <si>
    <t xml:space="preserve">Penyertaan Modal Daerah</t>
  </si>
  <si>
    <t xml:space="preserve">Pembayaran Pokok Utang</t>
  </si>
  <si>
    <t xml:space="preserve">Pemberian Pinjaman Daerah</t>
  </si>
  <si>
    <t xml:space="preserve">Jumlah Pengeluaran (71 s.d 74)</t>
  </si>
  <si>
    <t xml:space="preserve">PEMBIAYAAN NETO (69 - 75)</t>
  </si>
  <si>
    <t xml:space="preserve">SISA LEBIH PEMBIAYAAN ANGGARAN (SILPA) (61 + 76)</t>
  </si>
  <si>
    <t xml:space="preserve">NERACA KOMPARATIF</t>
  </si>
  <si>
    <t xml:space="preserve">2022 Audited</t>
  </si>
  <si>
    <t xml:space="preserve">ASET</t>
  </si>
  <si>
    <t xml:space="preserve">ASET LANCAR</t>
  </si>
  <si>
    <t xml:space="preserve">Kas di Kas Daerah</t>
  </si>
  <si>
    <t xml:space="preserve">Kas di Bendahara JKN</t>
  </si>
  <si>
    <t xml:space="preserve">Kas di Bendahara Pengeluaran</t>
  </si>
  <si>
    <t xml:space="preserve">Kas di Bendahara Penerimaan</t>
  </si>
  <si>
    <t xml:space="preserve">Kas di Bendahara Dana BOS</t>
  </si>
  <si>
    <t xml:space="preserve">Kas Lainnya di Sekolah</t>
  </si>
  <si>
    <t xml:space="preserve">Kas di Bendahara BLUD</t>
  </si>
  <si>
    <t xml:space="preserve">Investasi Jangka Pendek</t>
  </si>
  <si>
    <t xml:space="preserve">Piutang Pajak</t>
  </si>
  <si>
    <t xml:space="preserve">Penyisihan Piutang Pajak</t>
  </si>
  <si>
    <t xml:space="preserve">Piutang Pajak Netto</t>
  </si>
  <si>
    <t xml:space="preserve">Piutang Retribusi</t>
  </si>
  <si>
    <t xml:space="preserve">Penyisihan Piutang Retribusi</t>
  </si>
  <si>
    <t xml:space="preserve">Piutang Retribusi Netto</t>
  </si>
  <si>
    <t xml:space="preserve">Piutang Dana Bagi Hasil/ Bagi Hasil Pajak Provinsi</t>
  </si>
  <si>
    <t xml:space="preserve">Penyisihan Piutang Dana Bagi Hasil/ Bagi Hasil Pajak Provinsi</t>
  </si>
  <si>
    <t xml:space="preserve">Piutang Dana Bagi Hasil/ Bagi Hasil Pajak Provinsi Netto</t>
  </si>
  <si>
    <t xml:space="preserve">Bagian Lancar Pinjaman Dana Perkuatan Modal Masyarakat</t>
  </si>
  <si>
    <t xml:space="preserve">Penyisihan Bagian Lancar Pinjaman Dana Perkuatan Modal Masyarakat</t>
  </si>
  <si>
    <t xml:space="preserve">Bagian Lancar Pinjaman Dana Perkuatan Modal Masyarakat Netto</t>
  </si>
  <si>
    <t xml:space="preserve">Piutang Lainnya</t>
  </si>
  <si>
    <t xml:space="preserve">Penyisihan Piutang Lainnya</t>
  </si>
  <si>
    <t xml:space="preserve">Piutang Lainnya Netto</t>
  </si>
  <si>
    <t xml:space="preserve">Persediaan</t>
  </si>
  <si>
    <t xml:space="preserve">ATK/CETAKAN/MAKMIN/KUPON/BLANKO/ALAT DAN BAHAN PEMBERSIH</t>
  </si>
  <si>
    <t xml:space="preserve">OBAT - OBATAN /REAGEN/ ALAT KEDOKTERAN HEWAN</t>
  </si>
  <si>
    <t xml:space="preserve">IMPLANT/KIE</t>
  </si>
  <si>
    <t xml:space="preserve">BARANG PERCONTOHAN</t>
  </si>
  <si>
    <t xml:space="preserve">BIBIT TANAMAN</t>
  </si>
  <si>
    <t xml:space="preserve">TANAH</t>
  </si>
  <si>
    <t xml:space="preserve">BAHAN MATERIAL/ BAHAN BANTUAN</t>
  </si>
  <si>
    <t xml:space="preserve">HEWAN TERNAK</t>
  </si>
  <si>
    <t xml:space="preserve">BARANG INVENTARIS</t>
  </si>
  <si>
    <t xml:space="preserve">Jumlah Aset Lancar</t>
  </si>
  <si>
    <t xml:space="preserve">INVESTASI JANGKA PANJANG</t>
  </si>
  <si>
    <t xml:space="preserve">Investasi Non-Permanen</t>
  </si>
  <si>
    <t xml:space="preserve">Pinjaman Kepada Perusahaan Negara</t>
  </si>
  <si>
    <t xml:space="preserve">Pinjaman Kepada Perusahaan Daerah</t>
  </si>
  <si>
    <t xml:space="preserve">Pinjaman Kepada Pemerintah Daerah Lainnya</t>
  </si>
  <si>
    <t xml:space="preserve">Investasi dalam Surat Utang Negara</t>
  </si>
  <si>
    <t xml:space="preserve">Investasi Dana Perkuatan Modal Masyarakat</t>
  </si>
  <si>
    <t xml:space="preserve">Investasi dalam Proyek Pembangunan</t>
  </si>
  <si>
    <t xml:space="preserve">Investasi Non Permanen Lainnya</t>
  </si>
  <si>
    <t xml:space="preserve">Jumlah Investasi Nonpermanen</t>
  </si>
  <si>
    <t xml:space="preserve">Investasi Permanen</t>
  </si>
  <si>
    <t xml:space="preserve">Penyertaan Modal Pemerintah Daerah</t>
  </si>
  <si>
    <t xml:space="preserve">Investasi Permanen Lainnya</t>
  </si>
  <si>
    <t xml:space="preserve">Jumlah Investasi Permanen</t>
  </si>
  <si>
    <t xml:space="preserve">Jumlah Investasi Jangka Panjang</t>
  </si>
  <si>
    <t xml:space="preserve">ASET TETAP</t>
  </si>
  <si>
    <t xml:space="preserve">Tanah</t>
  </si>
  <si>
    <t xml:space="preserve">Peralatan dan Mesin</t>
  </si>
  <si>
    <t xml:space="preserve">Gedung dan Bangunan</t>
  </si>
  <si>
    <t xml:space="preserve">Jalan, Irigasi, dan Jaringan</t>
  </si>
  <si>
    <t xml:space="preserve">Aset Tetap Lainnya</t>
  </si>
  <si>
    <t xml:space="preserve">Konstruksi dalam Pengerjaan</t>
  </si>
  <si>
    <t xml:space="preserve">Akumulasi Penyusutan Aset Tetap</t>
  </si>
  <si>
    <t xml:space="preserve">Jumlah Aset Tetap</t>
  </si>
  <si>
    <t xml:space="preserve">DANA CADANGAN</t>
  </si>
  <si>
    <t xml:space="preserve">Dana Cadangan</t>
  </si>
  <si>
    <t xml:space="preserve">Jumlah Dana Cadangan</t>
  </si>
  <si>
    <t xml:space="preserve">ASET LAINNYA</t>
  </si>
  <si>
    <t xml:space="preserve">Tagihan Penjualan Angsuran</t>
  </si>
  <si>
    <t xml:space="preserve">Tuntutan Perbendaharaan</t>
  </si>
  <si>
    <t xml:space="preserve">Tuntutan Ganti Rugi</t>
  </si>
  <si>
    <t xml:space="preserve">Kemitraan dengan Pihak Ketiga</t>
  </si>
  <si>
    <t xml:space="preserve">Aset Tak Berwujud</t>
  </si>
  <si>
    <t xml:space="preserve">Akumulasi Amortisasi Aset Tak Berwujud</t>
  </si>
  <si>
    <t xml:space="preserve">Aset Lain-Lain</t>
  </si>
  <si>
    <t xml:space="preserve">Akumulasi Penyusutan Aset Lain-Lain</t>
  </si>
  <si>
    <t xml:space="preserve">Kas yang Dibatasi Penggunaannya</t>
  </si>
  <si>
    <t xml:space="preserve">Jumlah Aset Lainnya</t>
  </si>
  <si>
    <t xml:space="preserve">JUMLAH ASET</t>
  </si>
  <si>
    <t xml:space="preserve">KEWAJIBAN</t>
  </si>
  <si>
    <t xml:space="preserve">KEWAJIBAN JANGKA PENDEK</t>
  </si>
  <si>
    <t xml:space="preserve">Utang Perhitungan Fihak Ketiga (PFK)</t>
  </si>
  <si>
    <t xml:space="preserve">Utang Belanja/ Utang kepada Pihak Ketiga</t>
  </si>
  <si>
    <t xml:space="preserve">Utang Bunga</t>
  </si>
  <si>
    <t xml:space="preserve">Bagian Lancar Utang Dalam Negeri-Pemerintah Pusat</t>
  </si>
  <si>
    <t xml:space="preserve">Bagian Lancar Utang Dalam Negeri-Pemerintah Daerah Lainnya</t>
  </si>
  <si>
    <t xml:space="preserve">Bagian Lancar Utang Jangka Panjang Lainnya</t>
  </si>
  <si>
    <t xml:space="preserve">Utang Jangka Pendek Lainnya</t>
  </si>
  <si>
    <t xml:space="preserve">Kewajiban-Penerimaan Kas yang Belum Teridentifikasi Kemepilikannya</t>
  </si>
  <si>
    <t xml:space="preserve">Pendapatan Diterima Dimuka</t>
  </si>
  <si>
    <t xml:space="preserve">Jumlah Kewajiban Jangka Pendek</t>
  </si>
  <si>
    <t xml:space="preserve">KEWAJIBAN JANGKA PANJANG</t>
  </si>
  <si>
    <t xml:space="preserve">Utang Dalam Negeri - Pemerintah Pusat</t>
  </si>
  <si>
    <t xml:space="preserve">Utang Dalam Negeri - Pemerintah Daerah Lainnya</t>
  </si>
  <si>
    <t xml:space="preserve">Utang Dalam Negeri - Lembaga Keuangan Bank</t>
  </si>
  <si>
    <t xml:space="preserve">Utang Kontijensi (Jaminan Reklamasi)</t>
  </si>
  <si>
    <t xml:space="preserve">Utang Jangka Panjang Lainnya</t>
  </si>
  <si>
    <t xml:space="preserve">Jumlah Kewajiban Jangka Panjang</t>
  </si>
  <si>
    <t xml:space="preserve">JUMLAH KEWAJIBAN</t>
  </si>
  <si>
    <t xml:space="preserve">EKUITAS</t>
  </si>
  <si>
    <t xml:space="preserve">Ekuitas</t>
  </si>
  <si>
    <t xml:space="preserve">JUMLAH EKUITAS</t>
  </si>
  <si>
    <t xml:space="preserve">JUMLAH KEWAJIBAN DAN EKUITAS</t>
  </si>
  <si>
    <t xml:space="preserve">Kelapa,  14 Juli 2023</t>
  </si>
  <si>
    <t xml:space="preserve">LAPORAN OPERASIONAL</t>
  </si>
  <si>
    <t xml:space="preserve">REF</t>
  </si>
  <si>
    <t xml:space="preserve">TAHUN 2023</t>
  </si>
  <si>
    <t xml:space="preserve">TAHUN 2022 Audited</t>
  </si>
  <si>
    <t xml:space="preserve">KENAIKAN/ (PENURUNAN)</t>
  </si>
  <si>
    <t xml:space="preserve">KEGIATAN OPERASIONAL</t>
  </si>
  <si>
    <t xml:space="preserve">Pendapatan Hasil Pengelolaan Kekayaan Daerah yang Dipisahkan</t>
  </si>
  <si>
    <t xml:space="preserve">Lain-lain Pendapatan Asli Daerah Yang Sah</t>
  </si>
  <si>
    <t xml:space="preserve">Transfer pemerintah pusat-Dana Perimbangan</t>
  </si>
  <si>
    <t xml:space="preserve">Dana Bagi Hasil pajak</t>
  </si>
  <si>
    <t xml:space="preserve">Dana Bagi Hasil Bukan  pajak (SDA)</t>
  </si>
  <si>
    <t xml:space="preserve">Transfer Pemerintah Pusat-lainnya</t>
  </si>
  <si>
    <t xml:space="preserve">Dana Otonomi khusus</t>
  </si>
  <si>
    <t xml:space="preserve">Dana Penyesuaian </t>
  </si>
  <si>
    <t xml:space="preserve">Jumlah Transfer Pemerintah Pusat-lainnya (16 + 17)</t>
  </si>
  <si>
    <t xml:space="preserve"> </t>
  </si>
  <si>
    <t xml:space="preserve">Transfer Pemerintah Provinsi</t>
  </si>
  <si>
    <t xml:space="preserve">Bantuan Keuangan dari Provinsi</t>
  </si>
  <si>
    <t xml:space="preserve">Pendapatan Dana Darurat </t>
  </si>
  <si>
    <t xml:space="preserve">Pendapatan Lainnya</t>
  </si>
  <si>
    <t xml:space="preserve">Pendapatan Dana BOS</t>
  </si>
  <si>
    <t xml:space="preserve">JUMLAH LAIN-LAIN PENDAPATAN YANG SAH (25 s.d 28)</t>
  </si>
  <si>
    <t xml:space="preserve">Jumlah Pendapatan (7 + 23 + 28)</t>
  </si>
  <si>
    <t xml:space="preserve">BEBAN</t>
  </si>
  <si>
    <t xml:space="preserve">Beban Pegawai</t>
  </si>
  <si>
    <t xml:space="preserve">Beban Persediaan</t>
  </si>
  <si>
    <t xml:space="preserve">Beban Jasa</t>
  </si>
  <si>
    <t xml:space="preserve">Beban Pemeliharaan</t>
  </si>
  <si>
    <t xml:space="preserve">Beban Perjalanan Dinas</t>
  </si>
  <si>
    <t xml:space="preserve">Beban Bunga</t>
  </si>
  <si>
    <t xml:space="preserve">Beban Subsidi</t>
  </si>
  <si>
    <t xml:space="preserve">Beban Hibah</t>
  </si>
  <si>
    <t xml:space="preserve">Beban Bantuan Sosial</t>
  </si>
  <si>
    <t xml:space="preserve">Beban Penyisihan Piutang Pajak</t>
  </si>
  <si>
    <t xml:space="preserve">Beban Penyisihan Piutang Retribusi</t>
  </si>
  <si>
    <t xml:space="preserve">Beban Penyisihan Piutang Bagi Hasil</t>
  </si>
  <si>
    <t xml:space="preserve">Beban Penyisihan Bagian Lancar Pinjaman Perkuatan Modal</t>
  </si>
  <si>
    <t xml:space="preserve">Beban Penyisihan Piutang Lainnya</t>
  </si>
  <si>
    <t xml:space="preserve">Beban Penyusutan Aset Tetap</t>
  </si>
  <si>
    <t xml:space="preserve">Beban Amortisasi Aset Tak Berwujud</t>
  </si>
  <si>
    <t xml:space="preserve">Beban Penyusutan dan Amortisasi</t>
  </si>
  <si>
    <t xml:space="preserve">Beban Penyusutan Aset Lain-Lain</t>
  </si>
  <si>
    <t xml:space="preserve">Beban Transfer</t>
  </si>
  <si>
    <t xml:space="preserve">Beban Lain-Lain</t>
  </si>
  <si>
    <t xml:space="preserve">Beban Dana Bos</t>
  </si>
  <si>
    <t xml:space="preserve">JUMLAH BEBAN (32 s.d 51)</t>
  </si>
  <si>
    <t xml:space="preserve">SURPLUS/DEFISIT DARI OPERASI (30-52)</t>
  </si>
  <si>
    <t xml:space="preserve">SURPLUS/DEFISIT DARI KEGIATAN NON OPERASIONAL</t>
  </si>
  <si>
    <t xml:space="preserve">Surplus Penjualan Aset Nonlancar</t>
  </si>
  <si>
    <t xml:space="preserve">Surplus penyelesaian Kewajiban Jangka Panjang</t>
  </si>
  <si>
    <t xml:space="preserve">Defisit Penjualan Aset Nonlancar</t>
  </si>
  <si>
    <t xml:space="preserve">Defisit penyelesaian Kewajiban Jangka Panjang</t>
  </si>
  <si>
    <t xml:space="preserve">Surplus/Defisit dari kegiatan non operasional lainnya</t>
  </si>
  <si>
    <t xml:space="preserve">Defisit Penghentian Aset Lancar</t>
  </si>
  <si>
    <t xml:space="preserve">Defisit Penghentian Aset Tetap</t>
  </si>
  <si>
    <t xml:space="preserve">JLH SURPLUS/DEFISIT DARI KEG. NON OPERASIONAL (55 s.d 61)</t>
  </si>
  <si>
    <t xml:space="preserve">SURPLUS/DEFISIT SEBELUM POS LUAR BIASA (53 + 62)</t>
  </si>
  <si>
    <t xml:space="preserve">POS LUAR BIASA</t>
  </si>
  <si>
    <t xml:space="preserve">Pendapatan Luar Biasa</t>
  </si>
  <si>
    <t xml:space="preserve">Beban Luar Biasa</t>
  </si>
  <si>
    <t xml:space="preserve">Pos Luar Biasa (61 - 62)</t>
  </si>
  <si>
    <t xml:space="preserve">SURPLUS/DEFISIT LO (59 + 63)</t>
  </si>
  <si>
    <t xml:space="preserve">berkurang</t>
  </si>
  <si>
    <t xml:space="preserve">saldo</t>
  </si>
  <si>
    <t xml:space="preserve">LAPORAN PERUBAHAN EKUITAS</t>
  </si>
  <si>
    <t xml:space="preserve">TAHUN 2022      Audited</t>
  </si>
  <si>
    <t xml:space="preserve">EKUITAS AWAL</t>
  </si>
  <si>
    <t xml:space="preserve">SURPLUS/ DEFISIT - LO</t>
  </si>
  <si>
    <t xml:space="preserve">DAMPAK KUMULATIF PERUBAHAN KEBIJAKAN/ KESALAHAN MENDASAR</t>
  </si>
  <si>
    <t xml:space="preserve">a.</t>
  </si>
  <si>
    <t xml:space="preserve">b.</t>
  </si>
  <si>
    <t xml:space="preserve">Penyesuaian Akumulasi Penyusutan dan Amortisasi</t>
  </si>
  <si>
    <t xml:space="preserve">c.</t>
  </si>
  <si>
    <t xml:space="preserve">Penyesuaian Aset Dibawah Kapitalisasi</t>
  </si>
  <si>
    <t xml:space="preserve">g.</t>
  </si>
  <si>
    <t xml:space="preserve">Koreksi Ekuitas Lainnya</t>
  </si>
  <si>
    <t xml:space="preserve">h.</t>
  </si>
  <si>
    <t xml:space="preserve">Kewajiban yang harus dikonsolidasikan</t>
  </si>
  <si>
    <t xml:space="preserve">EKUITAS AKHI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0%"/>
    <numFmt numFmtId="169" formatCode="0"/>
    <numFmt numFmtId="170" formatCode="_(&quot;Rp&quot;* #,##0_);_(&quot;Rp&quot;* \(#,##0\);_(&quot;Rp&quot;* \-_);_(@_)"/>
    <numFmt numFmtId="171" formatCode="[$-409]#,##0.00_);\(#,##0.00\)"/>
    <numFmt numFmtId="172" formatCode="_([$Rp-421]* #,##0_);_([$Rp-421]* \(#,##0\);_([$Rp-421]* \-_);_(@_)"/>
    <numFmt numFmtId="173" formatCode="_-* #,##0_-;\-* #,##0_-;_-* \-??_-;_-@_-"/>
    <numFmt numFmtId="174" formatCode="_-&quot;Rp&quot;* #,##0.00_-;&quot;-Rp&quot;* #,##0.00_-;_-&quot;Rp&quot;* \-??_-;_-@_-"/>
    <numFmt numFmtId="175" formatCode="#,##0.00"/>
    <numFmt numFmtId="176" formatCode="0.00"/>
    <numFmt numFmtId="177" formatCode="m\.d\.yy;@"/>
    <numFmt numFmtId="178" formatCode="#,##0.00_);\(#,##0.00\)"/>
    <numFmt numFmtId="179" formatCode="0.0"/>
    <numFmt numFmtId="180" formatCode="_-* #,##0.00_-;\-* #,##0.00_-;_-* \-??_-;_-@_-"/>
    <numFmt numFmtId="181" formatCode="_(&quot;Rp&quot;* #,##0.00_);_(&quot;Rp&quot;* \(#,##0.00\);_(&quot;Rp&quot;* \-??_);_(@_)"/>
    <numFmt numFmtId="182" formatCode="_(* #,##0.00_);_(* \(#,##0.00\);_(* \-_);_(@_)"/>
    <numFmt numFmtId="183" formatCode="#,##0"/>
    <numFmt numFmtId="184" formatCode="_-* #,##0.00_-;\-* #,##0.00_-;_-* \-_-;_-@_-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Gill Sans MT"/>
      <family val="2"/>
    </font>
    <font>
      <b val="true"/>
      <sz val="10"/>
      <color rgb="FF000000"/>
      <name val="Cambria"/>
      <family val="1"/>
    </font>
    <font>
      <b val="true"/>
      <i val="true"/>
      <sz val="10"/>
      <color rgb="FF000000"/>
      <name val="Cambria"/>
      <family val="1"/>
    </font>
    <font>
      <i val="true"/>
      <sz val="10"/>
      <color rgb="FF000000"/>
      <name val="Cambria"/>
      <family val="1"/>
    </font>
    <font>
      <b val="true"/>
      <sz val="8"/>
      <color rgb="FF000000"/>
      <name val="Tahoma"/>
      <family val="2"/>
    </font>
    <font>
      <sz val="10"/>
      <color rgb="FF000000"/>
      <name val="Cambria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sz val="12"/>
      <color rgb="FF000000"/>
      <name val="Calibri"/>
      <family val="2"/>
    </font>
    <font>
      <i val="true"/>
      <sz val="11"/>
      <name val="Calibri"/>
      <family val="2"/>
    </font>
    <font>
      <sz val="11"/>
      <color rgb="FF000000"/>
      <name val="Segoe UI"/>
      <family val="2"/>
    </font>
    <font>
      <sz val="10"/>
      <name val="Calibri"/>
      <family val="2"/>
    </font>
    <font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6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7" fontId="1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6" fontId="2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2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5" fontId="2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6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9" fontId="1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0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7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7" borderId="15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7" borderId="1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5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7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7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7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4" fillId="8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8" borderId="1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8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4" fillId="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1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7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7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7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6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9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9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7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7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2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1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10" borderId="2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5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3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5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7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7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1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7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4" fillId="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2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11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7" borderId="2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9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9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7" borderId="2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4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3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1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12" borderId="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9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9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1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13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13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3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3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3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3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38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5" fillId="7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9" borderId="2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9" borderId="3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5" fillId="9" borderId="2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3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3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3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2" borderId="3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9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5" xfId="20"/>
    <cellStyle name="Comma 2" xfId="21"/>
    <cellStyle name="Comma 2 10" xfId="22"/>
    <cellStyle name="Comma 2 11" xfId="23"/>
    <cellStyle name="Comma 2 12" xfId="24"/>
    <cellStyle name="Comma 2 13" xfId="25"/>
    <cellStyle name="Comma 2 14" xfId="26"/>
    <cellStyle name="Comma 2 15" xfId="27"/>
    <cellStyle name="Comma 2 16" xfId="28"/>
    <cellStyle name="Comma 2 17" xfId="29"/>
    <cellStyle name="Comma 2 18" xfId="30"/>
    <cellStyle name="Comma 2 19" xfId="31"/>
    <cellStyle name="Comma 2 2" xfId="32"/>
    <cellStyle name="Comma 2 20" xfId="33"/>
    <cellStyle name="Comma 2 21" xfId="34"/>
    <cellStyle name="Comma 2 22" xfId="35"/>
    <cellStyle name="Comma 2 3" xfId="36"/>
    <cellStyle name="Comma 2 4" xfId="37"/>
    <cellStyle name="Comma 2 5" xfId="38"/>
    <cellStyle name="Comma 2 6" xfId="39"/>
    <cellStyle name="Comma 2 7" xfId="40"/>
    <cellStyle name="Comma 2 8" xfId="41"/>
    <cellStyle name="Comma 2 9" xfId="42"/>
    <cellStyle name="Comma 21" xfId="43"/>
    <cellStyle name="Comma 3" xfId="44"/>
    <cellStyle name="Comma 4" xfId="45"/>
    <cellStyle name="Comma 5" xfId="46"/>
    <cellStyle name="Comma 6" xfId="47"/>
    <cellStyle name="Comma 7" xfId="48"/>
    <cellStyle name="Comma [0] 2" xfId="49"/>
    <cellStyle name="Comma [0] 2 10" xfId="50"/>
    <cellStyle name="Comma [0] 2 11" xfId="51"/>
    <cellStyle name="Comma [0] 2 12" xfId="52"/>
    <cellStyle name="Comma [0] 2 13" xfId="53"/>
    <cellStyle name="Comma [0] 2 14" xfId="54"/>
    <cellStyle name="Comma [0] 2 15" xfId="55"/>
    <cellStyle name="Comma [0] 2 16" xfId="56"/>
    <cellStyle name="Comma [0] 2 17" xfId="57"/>
    <cellStyle name="Comma [0] 2 18" xfId="58"/>
    <cellStyle name="Comma [0] 2 19" xfId="59"/>
    <cellStyle name="Comma [0] 2 2" xfId="60"/>
    <cellStyle name="Comma [0] 2 20" xfId="61"/>
    <cellStyle name="Comma [0] 2 21" xfId="62"/>
    <cellStyle name="Comma [0] 2 22" xfId="63"/>
    <cellStyle name="Comma [0] 2 3" xfId="64"/>
    <cellStyle name="Comma [0] 2 4" xfId="65"/>
    <cellStyle name="Comma [0] 2 5" xfId="66"/>
    <cellStyle name="Comma [0] 2 6" xfId="67"/>
    <cellStyle name="Comma [0] 2 7" xfId="68"/>
    <cellStyle name="Comma [0] 2 8" xfId="69"/>
    <cellStyle name="Comma [0] 2 9" xfId="70"/>
    <cellStyle name="Comma [0] 3" xfId="71"/>
    <cellStyle name="Comma [0] 4" xfId="72"/>
    <cellStyle name="Comma [0] 5" xfId="73"/>
    <cellStyle name="Comma [0] 6" xfId="74"/>
    <cellStyle name="Comma [0] 7" xfId="75"/>
    <cellStyle name="Comma [0] 8" xfId="76"/>
    <cellStyle name="Normal 10" xfId="77"/>
    <cellStyle name="Normal 11" xfId="78"/>
    <cellStyle name="Normal 13" xfId="79"/>
    <cellStyle name="Normal 14" xfId="80"/>
    <cellStyle name="Normal 15" xfId="81"/>
    <cellStyle name="Normal 16" xfId="82"/>
    <cellStyle name="Normal 17" xfId="83"/>
    <cellStyle name="Normal 18" xfId="84"/>
    <cellStyle name="Normal 19" xfId="85"/>
    <cellStyle name="Normal 2" xfId="86"/>
    <cellStyle name="Normal 2 10" xfId="87"/>
    <cellStyle name="Normal 2 11" xfId="88"/>
    <cellStyle name="Normal 2 12" xfId="89"/>
    <cellStyle name="Normal 2 13" xfId="90"/>
    <cellStyle name="Normal 2 14" xfId="91"/>
    <cellStyle name="Normal 2 15" xfId="92"/>
    <cellStyle name="Normal 2 16" xfId="93"/>
    <cellStyle name="Normal 2 17" xfId="94"/>
    <cellStyle name="Normal 2 18" xfId="95"/>
    <cellStyle name="Normal 2 19" xfId="96"/>
    <cellStyle name="Normal 2 2" xfId="97"/>
    <cellStyle name="Normal 2 20" xfId="98"/>
    <cellStyle name="Normal 2 21" xfId="99"/>
    <cellStyle name="Normal 2 22" xfId="100"/>
    <cellStyle name="Normal 2 3" xfId="101"/>
    <cellStyle name="Normal 2 3 2" xfId="102"/>
    <cellStyle name="Normal 2 3 2 2" xfId="103"/>
    <cellStyle name="Normal 2 4" xfId="104"/>
    <cellStyle name="Normal 2 5" xfId="105"/>
    <cellStyle name="Normal 2 6" xfId="106"/>
    <cellStyle name="Normal 2 7" xfId="107"/>
    <cellStyle name="Normal 2 8" xfId="108"/>
    <cellStyle name="Normal 2 9" xfId="109"/>
    <cellStyle name="Normal 21" xfId="110"/>
    <cellStyle name="Normal 22" xfId="111"/>
    <cellStyle name="Normal 3" xfId="112"/>
    <cellStyle name="Normal 4" xfId="113"/>
    <cellStyle name="Normal 4 2" xfId="114"/>
    <cellStyle name="Normal 4 2 2" xfId="115"/>
    <cellStyle name="Normal 4 2 2 2" xfId="116"/>
    <cellStyle name="Normal 4 3" xfId="117"/>
    <cellStyle name="Normal 5" xfId="118"/>
    <cellStyle name="Normal 6" xfId="119"/>
    <cellStyle name="Normal 7" xfId="120"/>
    <cellStyle name="Normal 8" xfId="121"/>
    <cellStyle name="Normal 9" xfId="122"/>
    <cellStyle name="Percent 2" xfId="123"/>
    <cellStyle name="Percent 2 2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533</xdr:row>
      <xdr:rowOff>6120</xdr:rowOff>
    </xdr:from>
    <xdr:to>
      <xdr:col>4</xdr:col>
      <xdr:colOff>446760</xdr:colOff>
      <xdr:row>543</xdr:row>
      <xdr:rowOff>165600</xdr:rowOff>
    </xdr:to>
    <xdr:grpSp>
      <xdr:nvGrpSpPr>
        <xdr:cNvPr id="0" name="Group 3"/>
        <xdr:cNvGrpSpPr/>
      </xdr:nvGrpSpPr>
      <xdr:grpSpPr>
        <a:xfrm>
          <a:off x="6291000" y="127768320"/>
          <a:ext cx="2064600" cy="1504800"/>
          <a:chOff x="6291000" y="127768320"/>
          <a:chExt cx="2064600" cy="150480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 rot="16200000">
            <a:off x="6343920" y="127715400"/>
            <a:ext cx="1504800" cy="16106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7366320" y="127968840"/>
            <a:ext cx="989280" cy="89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680</xdr:colOff>
      <xdr:row>127</xdr:row>
      <xdr:rowOff>10080</xdr:rowOff>
    </xdr:from>
    <xdr:to>
      <xdr:col>4</xdr:col>
      <xdr:colOff>441360</xdr:colOff>
      <xdr:row>137</xdr:row>
      <xdr:rowOff>160920</xdr:rowOff>
    </xdr:to>
    <xdr:grpSp>
      <xdr:nvGrpSpPr>
        <xdr:cNvPr id="3" name="Group 3"/>
        <xdr:cNvGrpSpPr/>
      </xdr:nvGrpSpPr>
      <xdr:grpSpPr>
        <a:xfrm>
          <a:off x="6462000" y="31327560"/>
          <a:ext cx="2055600" cy="1504800"/>
          <a:chOff x="6462000" y="31327560"/>
          <a:chExt cx="2055600" cy="1504800"/>
        </a:xfrm>
      </xdr:grpSpPr>
      <xdr:pic>
        <xdr:nvPicPr>
          <xdr:cNvPr id="4" name="Picture 1" descr=""/>
          <xdr:cNvPicPr/>
        </xdr:nvPicPr>
        <xdr:blipFill>
          <a:blip r:embed="rId1"/>
          <a:stretch/>
        </xdr:blipFill>
        <xdr:spPr>
          <a:xfrm rot="16200000">
            <a:off x="6515280" y="31274280"/>
            <a:ext cx="1504800" cy="16113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2" descr=""/>
          <xdr:cNvPicPr/>
        </xdr:nvPicPr>
        <xdr:blipFill>
          <a:blip r:embed="rId2"/>
          <a:stretch/>
        </xdr:blipFill>
        <xdr:spPr>
          <a:xfrm>
            <a:off x="7527960" y="31575600"/>
            <a:ext cx="989640" cy="89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0</xdr:rowOff>
    </xdr:from>
    <xdr:to>
      <xdr:col>0</xdr:col>
      <xdr:colOff>825480</xdr:colOff>
      <xdr:row>3</xdr:row>
      <xdr:rowOff>104760</xdr:rowOff>
    </xdr:to>
    <xdr:pic>
      <xdr:nvPicPr>
        <xdr:cNvPr id="6" name="image1.png" descr=""/>
        <xdr:cNvPicPr/>
      </xdr:nvPicPr>
      <xdr:blipFill>
        <a:blip r:embed="rId1"/>
        <a:stretch/>
      </xdr:blipFill>
      <xdr:spPr>
        <a:xfrm>
          <a:off x="180720" y="0"/>
          <a:ext cx="6447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0</xdr:row>
      <xdr:rowOff>0</xdr:rowOff>
    </xdr:from>
    <xdr:to>
      <xdr:col>5</xdr:col>
      <xdr:colOff>1058760</xdr:colOff>
      <xdr:row>3</xdr:row>
      <xdr:rowOff>1620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967240" y="0"/>
          <a:ext cx="726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0640</xdr:colOff>
      <xdr:row>131</xdr:row>
      <xdr:rowOff>61920</xdr:rowOff>
    </xdr:from>
    <xdr:to>
      <xdr:col>6</xdr:col>
      <xdr:colOff>457200</xdr:colOff>
      <xdr:row>142</xdr:row>
      <xdr:rowOff>33840</xdr:rowOff>
    </xdr:to>
    <xdr:grpSp>
      <xdr:nvGrpSpPr>
        <xdr:cNvPr id="8" name="Group 1"/>
        <xdr:cNvGrpSpPr/>
      </xdr:nvGrpSpPr>
      <xdr:grpSpPr>
        <a:xfrm>
          <a:off x="8686080" y="48786840"/>
          <a:ext cx="2105640" cy="1505520"/>
          <a:chOff x="8686080" y="48786840"/>
          <a:chExt cx="2105640" cy="1505520"/>
        </a:xfrm>
      </xdr:grpSpPr>
      <xdr:pic>
        <xdr:nvPicPr>
          <xdr:cNvPr id="9" name="Picture 5" descr=""/>
          <xdr:cNvPicPr/>
        </xdr:nvPicPr>
        <xdr:blipFill>
          <a:blip r:embed="rId3"/>
          <a:stretch/>
        </xdr:blipFill>
        <xdr:spPr>
          <a:xfrm rot="16200000">
            <a:off x="8705880" y="48767040"/>
            <a:ext cx="1505520" cy="1545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6" descr=""/>
          <xdr:cNvPicPr/>
        </xdr:nvPicPr>
        <xdr:blipFill>
          <a:blip r:embed="rId4"/>
          <a:stretch/>
        </xdr:blipFill>
        <xdr:spPr>
          <a:xfrm>
            <a:off x="9802080" y="49111920"/>
            <a:ext cx="989640" cy="89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47520</xdr:rowOff>
    </xdr:from>
    <xdr:to>
      <xdr:col>1</xdr:col>
      <xdr:colOff>354240</xdr:colOff>
      <xdr:row>3</xdr:row>
      <xdr:rowOff>114840</xdr:rowOff>
    </xdr:to>
    <xdr:pic>
      <xdr:nvPicPr>
        <xdr:cNvPr id="11" name="Picture 1" descr="Logo Paint 2"/>
        <xdr:cNvPicPr/>
      </xdr:nvPicPr>
      <xdr:blipFill>
        <a:blip r:embed="rId1">
          <a:alphaModFix amt="0"/>
        </a:blip>
        <a:stretch/>
      </xdr:blipFill>
      <xdr:spPr>
        <a:xfrm>
          <a:off x="90360" y="47520"/>
          <a:ext cx="696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2520</xdr:colOff>
      <xdr:row>104</xdr:row>
      <xdr:rowOff>60120</xdr:rowOff>
    </xdr:from>
    <xdr:to>
      <xdr:col>4</xdr:col>
      <xdr:colOff>411840</xdr:colOff>
      <xdr:row>114</xdr:row>
      <xdr:rowOff>139320</xdr:rowOff>
    </xdr:to>
    <xdr:grpSp>
      <xdr:nvGrpSpPr>
        <xdr:cNvPr id="12" name="Group 1"/>
        <xdr:cNvGrpSpPr/>
      </xdr:nvGrpSpPr>
      <xdr:grpSpPr>
        <a:xfrm>
          <a:off x="3018960" y="21259080"/>
          <a:ext cx="2003400" cy="1477080"/>
          <a:chOff x="3018960" y="21259080"/>
          <a:chExt cx="2003400" cy="1477080"/>
        </a:xfrm>
      </xdr:grpSpPr>
      <xdr:pic>
        <xdr:nvPicPr>
          <xdr:cNvPr id="13" name="Picture 2" descr=""/>
          <xdr:cNvPicPr/>
        </xdr:nvPicPr>
        <xdr:blipFill>
          <a:blip r:embed="rId2"/>
          <a:stretch/>
        </xdr:blipFill>
        <xdr:spPr>
          <a:xfrm rot="16200000">
            <a:off x="3045960" y="21232080"/>
            <a:ext cx="1477080" cy="15310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3" descr=""/>
          <xdr:cNvPicPr/>
        </xdr:nvPicPr>
        <xdr:blipFill>
          <a:blip r:embed="rId3"/>
          <a:stretch/>
        </xdr:blipFill>
        <xdr:spPr>
          <a:xfrm>
            <a:off x="4036680" y="21603600"/>
            <a:ext cx="985680" cy="89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680</xdr:rowOff>
    </xdr:from>
    <xdr:to>
      <xdr:col>4</xdr:col>
      <xdr:colOff>116640</xdr:colOff>
      <xdr:row>3</xdr:row>
      <xdr:rowOff>123480</xdr:rowOff>
    </xdr:to>
    <xdr:pic>
      <xdr:nvPicPr>
        <xdr:cNvPr id="15" name="Picture 1" descr="Logo Paint 2"/>
        <xdr:cNvPicPr/>
      </xdr:nvPicPr>
      <xdr:blipFill>
        <a:blip r:embed="rId1">
          <a:alphaModFix amt="0"/>
        </a:blip>
        <a:stretch/>
      </xdr:blipFill>
      <xdr:spPr>
        <a:xfrm>
          <a:off x="60480" y="85680"/>
          <a:ext cx="717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04880</xdr:colOff>
      <xdr:row>104</xdr:row>
      <xdr:rowOff>144720</xdr:rowOff>
    </xdr:from>
    <xdr:to>
      <xdr:col>5</xdr:col>
      <xdr:colOff>451440</xdr:colOff>
      <xdr:row>115</xdr:row>
      <xdr:rowOff>54000</xdr:rowOff>
    </xdr:to>
    <xdr:grpSp>
      <xdr:nvGrpSpPr>
        <xdr:cNvPr id="16" name="Group 1"/>
        <xdr:cNvGrpSpPr/>
      </xdr:nvGrpSpPr>
      <xdr:grpSpPr>
        <a:xfrm>
          <a:off x="3802320" y="20440080"/>
          <a:ext cx="2004840" cy="1476360"/>
          <a:chOff x="3802320" y="20440080"/>
          <a:chExt cx="2004840" cy="1476360"/>
        </a:xfrm>
      </xdr:grpSpPr>
      <xdr:pic>
        <xdr:nvPicPr>
          <xdr:cNvPr id="17" name="Picture 2" descr=""/>
          <xdr:cNvPicPr/>
        </xdr:nvPicPr>
        <xdr:blipFill>
          <a:blip r:embed="rId2"/>
          <a:stretch/>
        </xdr:blipFill>
        <xdr:spPr>
          <a:xfrm rot="16200000">
            <a:off x="3850200" y="20392200"/>
            <a:ext cx="1476360" cy="15721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" descr=""/>
          <xdr:cNvPicPr/>
        </xdr:nvPicPr>
        <xdr:blipFill>
          <a:blip r:embed="rId3"/>
          <a:stretch/>
        </xdr:blipFill>
        <xdr:spPr>
          <a:xfrm>
            <a:off x="4820760" y="20791440"/>
            <a:ext cx="986400" cy="88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47520</xdr:rowOff>
    </xdr:from>
    <xdr:to>
      <xdr:col>1</xdr:col>
      <xdr:colOff>347040</xdr:colOff>
      <xdr:row>2</xdr:row>
      <xdr:rowOff>237960</xdr:rowOff>
    </xdr:to>
    <xdr:pic>
      <xdr:nvPicPr>
        <xdr:cNvPr id="19" name="Picture 1" descr="Logo Paint 2"/>
        <xdr:cNvPicPr/>
      </xdr:nvPicPr>
      <xdr:blipFill>
        <a:blip r:embed="rId1">
          <a:alphaModFix amt="0"/>
        </a:blip>
        <a:stretch/>
      </xdr:blipFill>
      <xdr:spPr>
        <a:xfrm>
          <a:off x="90360" y="47520"/>
          <a:ext cx="5378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4280</xdr:colOff>
      <xdr:row>88</xdr:row>
      <xdr:rowOff>187200</xdr:rowOff>
    </xdr:from>
    <xdr:to>
      <xdr:col>4</xdr:col>
      <xdr:colOff>452520</xdr:colOff>
      <xdr:row>98</xdr:row>
      <xdr:rowOff>175320</xdr:rowOff>
    </xdr:to>
    <xdr:grpSp>
      <xdr:nvGrpSpPr>
        <xdr:cNvPr id="20" name="Group 6"/>
        <xdr:cNvGrpSpPr/>
      </xdr:nvGrpSpPr>
      <xdr:grpSpPr>
        <a:xfrm>
          <a:off x="4388040" y="17726400"/>
          <a:ext cx="1892880" cy="1466640"/>
          <a:chOff x="4388040" y="17726400"/>
          <a:chExt cx="1892880" cy="1466640"/>
        </a:xfrm>
      </xdr:grpSpPr>
      <xdr:pic>
        <xdr:nvPicPr>
          <xdr:cNvPr id="21" name="Picture 9" descr=""/>
          <xdr:cNvPicPr/>
        </xdr:nvPicPr>
        <xdr:blipFill>
          <a:blip r:embed="rId2"/>
          <a:stretch/>
        </xdr:blipFill>
        <xdr:spPr>
          <a:xfrm rot="16200000">
            <a:off x="4409280" y="17704800"/>
            <a:ext cx="14666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0" descr=""/>
          <xdr:cNvPicPr/>
        </xdr:nvPicPr>
        <xdr:blipFill>
          <a:blip r:embed="rId3"/>
          <a:stretch/>
        </xdr:blipFill>
        <xdr:spPr>
          <a:xfrm>
            <a:off x="5291640" y="18137160"/>
            <a:ext cx="989280" cy="893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271080</xdr:colOff>
      <xdr:row>2</xdr:row>
      <xdr:rowOff>209160</xdr:rowOff>
    </xdr:to>
    <xdr:pic>
      <xdr:nvPicPr>
        <xdr:cNvPr id="23" name="Picture 1" descr="Logo Paint 2"/>
        <xdr:cNvPicPr/>
      </xdr:nvPicPr>
      <xdr:blipFill>
        <a:blip r:embed="rId1">
          <a:alphaModFix amt="0"/>
        </a:blip>
        <a:stretch/>
      </xdr:blipFill>
      <xdr:spPr>
        <a:xfrm>
          <a:off x="70560" y="0"/>
          <a:ext cx="6228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22640</xdr:colOff>
      <xdr:row>15</xdr:row>
      <xdr:rowOff>89640</xdr:rowOff>
    </xdr:from>
    <xdr:to>
      <xdr:col>3</xdr:col>
      <xdr:colOff>475560</xdr:colOff>
      <xdr:row>26</xdr:row>
      <xdr:rowOff>120600</xdr:rowOff>
    </xdr:to>
    <xdr:grpSp>
      <xdr:nvGrpSpPr>
        <xdr:cNvPr id="24" name="Group 2"/>
        <xdr:cNvGrpSpPr/>
      </xdr:nvGrpSpPr>
      <xdr:grpSpPr>
        <a:xfrm>
          <a:off x="2605320" y="5429520"/>
          <a:ext cx="2126520" cy="1504800"/>
          <a:chOff x="2605320" y="5429520"/>
          <a:chExt cx="2126520" cy="1504800"/>
        </a:xfrm>
      </xdr:grpSpPr>
      <xdr:pic>
        <xdr:nvPicPr>
          <xdr:cNvPr id="25" name="Picture 8" descr=""/>
          <xdr:cNvPicPr/>
        </xdr:nvPicPr>
        <xdr:blipFill>
          <a:blip r:embed="rId2"/>
          <a:stretch/>
        </xdr:blipFill>
        <xdr:spPr>
          <a:xfrm rot="16200000">
            <a:off x="2658600" y="5376240"/>
            <a:ext cx="1504800" cy="16113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1" descr=""/>
          <xdr:cNvPicPr/>
        </xdr:nvPicPr>
        <xdr:blipFill>
          <a:blip r:embed="rId3"/>
          <a:stretch/>
        </xdr:blipFill>
        <xdr:spPr>
          <a:xfrm>
            <a:off x="3741840" y="5781960"/>
            <a:ext cx="990000" cy="89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2"/>
  <sheetViews>
    <sheetView showFormulas="false" showGridLines="true" showRowColHeaders="true" showZeros="true" rightToLeft="false" tabSelected="false" showOutlineSymbols="true" defaultGridColor="true" view="normal" topLeftCell="A539" colorId="64" zoomScale="100" zoomScaleNormal="100" zoomScalePageLayoutView="100" workbookViewId="0">
      <selection pane="topLeft" activeCell="B543" activeCellId="0" sqref="B5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44.56"/>
    <col collapsed="false" customWidth="true" hidden="false" outlineLevel="0" max="3" min="3" style="0" width="23.41"/>
    <col collapsed="false" customWidth="true" hidden="false" outlineLevel="0" max="4" min="4" style="0" width="23.56"/>
    <col collapsed="false" customWidth="true" hidden="false" outlineLevel="0" max="5" min="5" style="0" width="23.41"/>
    <col collapsed="false" customWidth="true" hidden="false" outlineLevel="0" max="6" min="6" style="0" width="11.42"/>
    <col collapsed="false" customWidth="true" hidden="false" outlineLevel="0" max="8" min="8" style="0" width="14.14"/>
    <col collapsed="false" customWidth="true" hidden="false" outlineLevel="0" max="9" min="9" style="0" width="19.56"/>
    <col collapsed="false" customWidth="true" hidden="false" outlineLevel="0" max="10" min="10" style="0" width="18.85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5" hidden="false" customHeight="true" outlineLevel="0" collapsed="false">
      <c r="B3" s="2" t="s">
        <v>2</v>
      </c>
      <c r="C3" s="2"/>
      <c r="D3" s="2"/>
      <c r="E3" s="2"/>
      <c r="F3" s="2"/>
    </row>
    <row r="5" customFormat="false" ht="15" hidden="false" customHeight="true" outlineLevel="0" collapsed="false">
      <c r="A5" s="4"/>
      <c r="B5" s="4"/>
      <c r="C5" s="4"/>
      <c r="D5" s="4"/>
      <c r="E5" s="4"/>
      <c r="F5" s="5"/>
    </row>
    <row r="6" customFormat="fals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0.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false" outlineLevel="0" collapsed="false">
      <c r="A8" s="7" t="n">
        <v>1</v>
      </c>
      <c r="B8" s="8" t="n">
        <v>2</v>
      </c>
      <c r="C8" s="7" t="n">
        <v>3</v>
      </c>
      <c r="D8" s="9" t="n">
        <v>4</v>
      </c>
      <c r="E8" s="9" t="n">
        <v>5</v>
      </c>
      <c r="F8" s="10" t="n">
        <v>6</v>
      </c>
    </row>
    <row r="9" customFormat="false" ht="21.75" hidden="false" customHeight="true" outlineLevel="0" collapsed="false">
      <c r="A9" s="11" t="s">
        <v>9</v>
      </c>
      <c r="B9" s="11"/>
      <c r="C9" s="12" t="n">
        <f aca="false">C10+C247+C291+C317+C335+C364</f>
        <v>4516105000</v>
      </c>
      <c r="D9" s="12" t="n">
        <f aca="false">D10+D247+D291+D317+D335+D364</f>
        <v>2227235329</v>
      </c>
      <c r="E9" s="12" t="n">
        <f aca="false">E10+E247+E291+E317+E335+E364</f>
        <v>2288869671</v>
      </c>
      <c r="F9" s="13" t="n">
        <f aca="false">D9/C9*100</f>
        <v>49.3176161537431</v>
      </c>
      <c r="I9" s="14" t="n">
        <f aca="false">C9-C43-D215-D216</f>
        <v>1081085000</v>
      </c>
    </row>
    <row r="10" customFormat="false" ht="25.5" hidden="false" customHeight="false" outlineLevel="0" collapsed="false">
      <c r="A10" s="15" t="s">
        <v>10</v>
      </c>
      <c r="B10" s="15" t="s">
        <v>11</v>
      </c>
      <c r="C10" s="16" t="n">
        <f aca="false">C11+C42+C99+C106+C114+C133+C185+C217</f>
        <v>3949080000</v>
      </c>
      <c r="D10" s="16" t="n">
        <f aca="false">D11+D42+D99+D106+D114+D133+D185+D217</f>
        <v>1983815179</v>
      </c>
      <c r="E10" s="12" t="n">
        <f aca="false">C10-D10</f>
        <v>1965264821</v>
      </c>
      <c r="F10" s="13" t="n">
        <f aca="false">D10/C10*100</f>
        <v>50.234869361978</v>
      </c>
    </row>
    <row r="11" customFormat="false" ht="30" hidden="false" customHeight="true" outlineLevel="0" collapsed="false">
      <c r="A11" s="11" t="s">
        <v>12</v>
      </c>
      <c r="B11" s="15" t="s">
        <v>13</v>
      </c>
      <c r="C11" s="12" t="n">
        <f aca="false">C12+C18+C24+C30+C36</f>
        <v>1500000</v>
      </c>
      <c r="D11" s="12" t="n">
        <f aca="false">D12+D18+D24+D30+D36</f>
        <v>600000</v>
      </c>
      <c r="E11" s="12" t="n">
        <f aca="false">C11-D11</f>
        <v>900000</v>
      </c>
      <c r="F11" s="13" t="n">
        <f aca="false">D11/C11*100</f>
        <v>40</v>
      </c>
    </row>
    <row r="12" customFormat="false" ht="25.5" hidden="false" customHeight="false" outlineLevel="0" collapsed="false">
      <c r="A12" s="11" t="s">
        <v>14</v>
      </c>
      <c r="B12" s="15" t="s">
        <v>15</v>
      </c>
      <c r="C12" s="12" t="n">
        <f aca="false">C13</f>
        <v>300000</v>
      </c>
      <c r="D12" s="12" t="n">
        <f aca="false">D13</f>
        <v>300000</v>
      </c>
      <c r="E12" s="12" t="n">
        <f aca="false">C12-D12</f>
        <v>0</v>
      </c>
      <c r="F12" s="13" t="n">
        <f aca="false">D12/C12*100</f>
        <v>100</v>
      </c>
    </row>
    <row r="13" customFormat="false" ht="15" hidden="false" customHeight="false" outlineLevel="0" collapsed="false">
      <c r="A13" s="17" t="n">
        <v>5.1</v>
      </c>
      <c r="B13" s="18" t="s">
        <v>16</v>
      </c>
      <c r="C13" s="19" t="n">
        <f aca="false">C14</f>
        <v>300000</v>
      </c>
      <c r="D13" s="19" t="n">
        <f aca="false">D14</f>
        <v>300000</v>
      </c>
      <c r="E13" s="12" t="n">
        <f aca="false">C13-D13</f>
        <v>0</v>
      </c>
      <c r="F13" s="13" t="n">
        <f aca="false">D13/C13*100</f>
        <v>100</v>
      </c>
    </row>
    <row r="14" customFormat="false" ht="15" hidden="false" customHeight="false" outlineLevel="0" collapsed="false">
      <c r="A14" s="17" t="s">
        <v>17</v>
      </c>
      <c r="B14" s="18" t="s">
        <v>18</v>
      </c>
      <c r="C14" s="19" t="n">
        <f aca="false">C15</f>
        <v>300000</v>
      </c>
      <c r="D14" s="19" t="n">
        <f aca="false">D15</f>
        <v>300000</v>
      </c>
      <c r="E14" s="12" t="n">
        <f aca="false">C14-D14</f>
        <v>0</v>
      </c>
      <c r="F14" s="13" t="n">
        <f aca="false">D14/C14*100</f>
        <v>100</v>
      </c>
    </row>
    <row r="15" customFormat="false" ht="15" hidden="false" customHeight="false" outlineLevel="0" collapsed="false">
      <c r="A15" s="17" t="s">
        <v>19</v>
      </c>
      <c r="B15" s="18" t="s">
        <v>20</v>
      </c>
      <c r="C15" s="19" t="n">
        <f aca="false">C16</f>
        <v>300000</v>
      </c>
      <c r="D15" s="19" t="n">
        <f aca="false">D16</f>
        <v>300000</v>
      </c>
      <c r="E15" s="12" t="n">
        <f aca="false">C15-D15</f>
        <v>0</v>
      </c>
      <c r="F15" s="13" t="n">
        <f aca="false">D15/C15*100</f>
        <v>100</v>
      </c>
    </row>
    <row r="16" customFormat="false" ht="15" hidden="false" customHeight="false" outlineLevel="0" collapsed="false">
      <c r="A16" s="17" t="s">
        <v>21</v>
      </c>
      <c r="B16" s="18" t="s">
        <v>22</v>
      </c>
      <c r="C16" s="19" t="n">
        <f aca="false">C17</f>
        <v>300000</v>
      </c>
      <c r="D16" s="19" t="n">
        <f aca="false">D17</f>
        <v>300000</v>
      </c>
      <c r="E16" s="12" t="n">
        <f aca="false">C16-D16</f>
        <v>0</v>
      </c>
      <c r="F16" s="13" t="n">
        <f aca="false">D16/C16*100</f>
        <v>100</v>
      </c>
    </row>
    <row r="17" customFormat="false" ht="25.5" hidden="false" customHeight="false" outlineLevel="0" collapsed="false">
      <c r="A17" s="17" t="s">
        <v>23</v>
      </c>
      <c r="B17" s="18" t="s">
        <v>24</v>
      </c>
      <c r="C17" s="19" t="n">
        <v>300000</v>
      </c>
      <c r="D17" s="19" t="n">
        <v>300000</v>
      </c>
      <c r="E17" s="12" t="n">
        <f aca="false">C17-D17</f>
        <v>0</v>
      </c>
      <c r="F17" s="13" t="n">
        <f aca="false">D17/C17*100</f>
        <v>100</v>
      </c>
      <c r="I17" s="14"/>
      <c r="J17" s="14"/>
    </row>
    <row r="18" customFormat="false" ht="25.5" hidden="false" customHeight="false" outlineLevel="0" collapsed="false">
      <c r="A18" s="11" t="s">
        <v>25</v>
      </c>
      <c r="B18" s="15" t="s">
        <v>26</v>
      </c>
      <c r="C18" s="12" t="n">
        <f aca="false">C19</f>
        <v>300000</v>
      </c>
      <c r="D18" s="19" t="n">
        <f aca="false">D19</f>
        <v>0</v>
      </c>
      <c r="E18" s="12" t="n">
        <f aca="false">C18-D18</f>
        <v>300000</v>
      </c>
      <c r="F18" s="13" t="n">
        <f aca="false">D18/C18*100</f>
        <v>0</v>
      </c>
    </row>
    <row r="19" customFormat="false" ht="15" hidden="false" customHeight="false" outlineLevel="0" collapsed="false">
      <c r="A19" s="17" t="n">
        <v>5.1</v>
      </c>
      <c r="B19" s="18" t="s">
        <v>16</v>
      </c>
      <c r="C19" s="19" t="n">
        <f aca="false">C20</f>
        <v>300000</v>
      </c>
      <c r="D19" s="19" t="n">
        <f aca="false">D20</f>
        <v>0</v>
      </c>
      <c r="E19" s="12" t="n">
        <f aca="false">C19-D19</f>
        <v>300000</v>
      </c>
      <c r="F19" s="13" t="n">
        <f aca="false">D19/C19*100</f>
        <v>0</v>
      </c>
    </row>
    <row r="20" customFormat="false" ht="15" hidden="false" customHeight="false" outlineLevel="0" collapsed="false">
      <c r="A20" s="17" t="s">
        <v>17</v>
      </c>
      <c r="B20" s="18" t="s">
        <v>18</v>
      </c>
      <c r="C20" s="19" t="n">
        <f aca="false">C21</f>
        <v>300000</v>
      </c>
      <c r="D20" s="19" t="n">
        <f aca="false">D21</f>
        <v>0</v>
      </c>
      <c r="E20" s="12" t="n">
        <f aca="false">C20-D20</f>
        <v>300000</v>
      </c>
      <c r="F20" s="13" t="n">
        <f aca="false">D20/C20*100</f>
        <v>0</v>
      </c>
    </row>
    <row r="21" customFormat="false" ht="15" hidden="false" customHeight="false" outlineLevel="0" collapsed="false">
      <c r="A21" s="17" t="s">
        <v>19</v>
      </c>
      <c r="B21" s="18" t="s">
        <v>20</v>
      </c>
      <c r="C21" s="19" t="n">
        <f aca="false">C22</f>
        <v>300000</v>
      </c>
      <c r="D21" s="19" t="n">
        <f aca="false">D22</f>
        <v>0</v>
      </c>
      <c r="E21" s="12" t="n">
        <f aca="false">C21-D21</f>
        <v>300000</v>
      </c>
      <c r="F21" s="13" t="n">
        <f aca="false">D21/C21*100</f>
        <v>0</v>
      </c>
    </row>
    <row r="22" customFormat="false" ht="15" hidden="false" customHeight="false" outlineLevel="0" collapsed="false">
      <c r="A22" s="17" t="s">
        <v>21</v>
      </c>
      <c r="B22" s="18" t="s">
        <v>22</v>
      </c>
      <c r="C22" s="19" t="n">
        <f aca="false">C23</f>
        <v>300000</v>
      </c>
      <c r="D22" s="19" t="n">
        <f aca="false">D23</f>
        <v>0</v>
      </c>
      <c r="E22" s="12" t="n">
        <f aca="false">C22-D22</f>
        <v>300000</v>
      </c>
      <c r="F22" s="13" t="n">
        <f aca="false">D22/C22*100</f>
        <v>0</v>
      </c>
    </row>
    <row r="23" customFormat="false" ht="25.5" hidden="false" customHeight="false" outlineLevel="0" collapsed="false">
      <c r="A23" s="17" t="s">
        <v>23</v>
      </c>
      <c r="B23" s="18" t="s">
        <v>24</v>
      </c>
      <c r="C23" s="19" t="n">
        <v>300000</v>
      </c>
      <c r="D23" s="19" t="n">
        <v>0</v>
      </c>
      <c r="E23" s="12" t="n">
        <f aca="false">C23-D23</f>
        <v>300000</v>
      </c>
      <c r="F23" s="13" t="n">
        <f aca="false">D23/C23*100</f>
        <v>0</v>
      </c>
    </row>
    <row r="24" customFormat="false" ht="25.5" hidden="false" customHeight="false" outlineLevel="0" collapsed="false">
      <c r="A24" s="11" t="s">
        <v>27</v>
      </c>
      <c r="B24" s="15" t="s">
        <v>28</v>
      </c>
      <c r="C24" s="12" t="n">
        <f aca="false">C25</f>
        <v>300000</v>
      </c>
      <c r="D24" s="19" t="n">
        <f aca="false">D25</f>
        <v>0</v>
      </c>
      <c r="E24" s="12" t="n">
        <f aca="false">C24-D24</f>
        <v>300000</v>
      </c>
      <c r="F24" s="13" t="n">
        <f aca="false">D24/C24*100</f>
        <v>0</v>
      </c>
    </row>
    <row r="25" customFormat="false" ht="15" hidden="false" customHeight="false" outlineLevel="0" collapsed="false">
      <c r="A25" s="17" t="n">
        <v>5.1</v>
      </c>
      <c r="B25" s="18" t="s">
        <v>16</v>
      </c>
      <c r="C25" s="19" t="n">
        <f aca="false">C26</f>
        <v>300000</v>
      </c>
      <c r="D25" s="19" t="n">
        <f aca="false">D26</f>
        <v>0</v>
      </c>
      <c r="E25" s="12" t="n">
        <f aca="false">C25-D25</f>
        <v>300000</v>
      </c>
      <c r="F25" s="13" t="n">
        <f aca="false">D25/C25*100</f>
        <v>0</v>
      </c>
    </row>
    <row r="26" customFormat="false" ht="15" hidden="false" customHeight="false" outlineLevel="0" collapsed="false">
      <c r="A26" s="17" t="s">
        <v>17</v>
      </c>
      <c r="B26" s="18" t="s">
        <v>18</v>
      </c>
      <c r="C26" s="19" t="n">
        <f aca="false">C27</f>
        <v>300000</v>
      </c>
      <c r="D26" s="19" t="n">
        <f aca="false">D27</f>
        <v>0</v>
      </c>
      <c r="E26" s="12" t="n">
        <f aca="false">C26-D26</f>
        <v>300000</v>
      </c>
      <c r="F26" s="13" t="n">
        <f aca="false">D26/C26*100</f>
        <v>0</v>
      </c>
    </row>
    <row r="27" customFormat="false" ht="15" hidden="false" customHeight="false" outlineLevel="0" collapsed="false">
      <c r="A27" s="17" t="s">
        <v>19</v>
      </c>
      <c r="B27" s="18" t="s">
        <v>20</v>
      </c>
      <c r="C27" s="19" t="n">
        <f aca="false">C28</f>
        <v>300000</v>
      </c>
      <c r="D27" s="19" t="n">
        <f aca="false">D28</f>
        <v>0</v>
      </c>
      <c r="E27" s="12" t="n">
        <f aca="false">C27-D27</f>
        <v>300000</v>
      </c>
      <c r="F27" s="13" t="n">
        <f aca="false">D27/C27*100</f>
        <v>0</v>
      </c>
    </row>
    <row r="28" customFormat="false" ht="15" hidden="false" customHeight="false" outlineLevel="0" collapsed="false">
      <c r="A28" s="17" t="s">
        <v>21</v>
      </c>
      <c r="B28" s="18" t="s">
        <v>22</v>
      </c>
      <c r="C28" s="19" t="n">
        <f aca="false">C29</f>
        <v>300000</v>
      </c>
      <c r="D28" s="19" t="n">
        <f aca="false">D29</f>
        <v>0</v>
      </c>
      <c r="E28" s="12" t="n">
        <f aca="false">C28-D28</f>
        <v>300000</v>
      </c>
      <c r="F28" s="13" t="n">
        <f aca="false">D28/C28*100</f>
        <v>0</v>
      </c>
    </row>
    <row r="29" customFormat="false" ht="25.5" hidden="false" customHeight="false" outlineLevel="0" collapsed="false">
      <c r="A29" s="17" t="s">
        <v>23</v>
      </c>
      <c r="B29" s="18" t="s">
        <v>24</v>
      </c>
      <c r="C29" s="19" t="n">
        <v>300000</v>
      </c>
      <c r="D29" s="19" t="n">
        <v>0</v>
      </c>
      <c r="E29" s="12" t="n">
        <f aca="false">C29-D29</f>
        <v>300000</v>
      </c>
      <c r="F29" s="13" t="n">
        <f aca="false">D29/C29*100</f>
        <v>0</v>
      </c>
    </row>
    <row r="30" customFormat="false" ht="25.5" hidden="false" customHeight="false" outlineLevel="0" collapsed="false">
      <c r="A30" s="15" t="s">
        <v>29</v>
      </c>
      <c r="B30" s="15" t="s">
        <v>30</v>
      </c>
      <c r="C30" s="12" t="n">
        <f aca="false">C31</f>
        <v>300000</v>
      </c>
      <c r="D30" s="19" t="n">
        <f aca="false">D31</f>
        <v>0</v>
      </c>
      <c r="E30" s="12" t="n">
        <f aca="false">C30-D30</f>
        <v>300000</v>
      </c>
      <c r="F30" s="13" t="n">
        <f aca="false">D30/C30*100</f>
        <v>0</v>
      </c>
    </row>
    <row r="31" customFormat="false" ht="15" hidden="false" customHeight="false" outlineLevel="0" collapsed="false">
      <c r="A31" s="17" t="n">
        <v>5.1</v>
      </c>
      <c r="B31" s="18" t="s">
        <v>16</v>
      </c>
      <c r="C31" s="19" t="n">
        <f aca="false">C32</f>
        <v>300000</v>
      </c>
      <c r="D31" s="19" t="n">
        <f aca="false">D32</f>
        <v>0</v>
      </c>
      <c r="E31" s="12" t="n">
        <f aca="false">C31-D31</f>
        <v>300000</v>
      </c>
      <c r="F31" s="13" t="n">
        <f aca="false">D31/C31*100</f>
        <v>0</v>
      </c>
    </row>
    <row r="32" customFormat="false" ht="15" hidden="false" customHeight="false" outlineLevel="0" collapsed="false">
      <c r="A32" s="17" t="s">
        <v>17</v>
      </c>
      <c r="B32" s="18" t="s">
        <v>18</v>
      </c>
      <c r="C32" s="19" t="n">
        <f aca="false">C33</f>
        <v>300000</v>
      </c>
      <c r="D32" s="19" t="n">
        <f aca="false">D33</f>
        <v>0</v>
      </c>
      <c r="E32" s="12" t="n">
        <f aca="false">C32-D32</f>
        <v>300000</v>
      </c>
      <c r="F32" s="13" t="n">
        <f aca="false">D32/C32*100</f>
        <v>0</v>
      </c>
    </row>
    <row r="33" customFormat="false" ht="15" hidden="false" customHeight="false" outlineLevel="0" collapsed="false">
      <c r="A33" s="17" t="s">
        <v>19</v>
      </c>
      <c r="B33" s="18" t="s">
        <v>20</v>
      </c>
      <c r="C33" s="19" t="n">
        <f aca="false">C34</f>
        <v>300000</v>
      </c>
      <c r="D33" s="19" t="n">
        <f aca="false">D34</f>
        <v>0</v>
      </c>
      <c r="E33" s="12" t="n">
        <f aca="false">C33-D33</f>
        <v>300000</v>
      </c>
      <c r="F33" s="13" t="n">
        <f aca="false">D33/C33*100</f>
        <v>0</v>
      </c>
    </row>
    <row r="34" customFormat="false" ht="15" hidden="false" customHeight="false" outlineLevel="0" collapsed="false">
      <c r="A34" s="17" t="s">
        <v>21</v>
      </c>
      <c r="B34" s="18" t="s">
        <v>22</v>
      </c>
      <c r="C34" s="19" t="n">
        <f aca="false">C35</f>
        <v>300000</v>
      </c>
      <c r="D34" s="19" t="n">
        <f aca="false">D35</f>
        <v>0</v>
      </c>
      <c r="E34" s="12" t="n">
        <f aca="false">C34-D34</f>
        <v>300000</v>
      </c>
      <c r="F34" s="13" t="n">
        <f aca="false">D34/C34*100</f>
        <v>0</v>
      </c>
    </row>
    <row r="35" customFormat="false" ht="25.5" hidden="false" customHeight="false" outlineLevel="0" collapsed="false">
      <c r="A35" s="17" t="s">
        <v>23</v>
      </c>
      <c r="B35" s="18" t="s">
        <v>24</v>
      </c>
      <c r="C35" s="19" t="n">
        <v>300000</v>
      </c>
      <c r="D35" s="19" t="n">
        <v>0</v>
      </c>
      <c r="E35" s="12" t="n">
        <f aca="false">C35-D35</f>
        <v>300000</v>
      </c>
      <c r="F35" s="13" t="n">
        <f aca="false">D35/C35*100</f>
        <v>0</v>
      </c>
    </row>
    <row r="36" customFormat="false" ht="15" hidden="false" customHeight="false" outlineLevel="0" collapsed="false">
      <c r="A36" s="11" t="s">
        <v>31</v>
      </c>
      <c r="B36" s="15" t="s">
        <v>32</v>
      </c>
      <c r="C36" s="12" t="n">
        <f aca="false">C37</f>
        <v>300000</v>
      </c>
      <c r="D36" s="19" t="n">
        <f aca="false">D37</f>
        <v>300000</v>
      </c>
      <c r="E36" s="12" t="n">
        <f aca="false">C36-D36</f>
        <v>0</v>
      </c>
      <c r="F36" s="13" t="n">
        <f aca="false">D36/C36*100</f>
        <v>100</v>
      </c>
    </row>
    <row r="37" customFormat="false" ht="15" hidden="false" customHeight="false" outlineLevel="0" collapsed="false">
      <c r="A37" s="17" t="n">
        <v>5.1</v>
      </c>
      <c r="B37" s="18" t="s">
        <v>16</v>
      </c>
      <c r="C37" s="19" t="n">
        <f aca="false">C38</f>
        <v>300000</v>
      </c>
      <c r="D37" s="19" t="n">
        <f aca="false">D38</f>
        <v>300000</v>
      </c>
      <c r="E37" s="12" t="n">
        <f aca="false">C37-D37</f>
        <v>0</v>
      </c>
      <c r="F37" s="13" t="n">
        <f aca="false">D37/C37*100</f>
        <v>100</v>
      </c>
    </row>
    <row r="38" customFormat="false" ht="15" hidden="false" customHeight="false" outlineLevel="0" collapsed="false">
      <c r="A38" s="17" t="s">
        <v>17</v>
      </c>
      <c r="B38" s="18" t="s">
        <v>18</v>
      </c>
      <c r="C38" s="19" t="n">
        <f aca="false">C39</f>
        <v>300000</v>
      </c>
      <c r="D38" s="19" t="n">
        <f aca="false">D39</f>
        <v>300000</v>
      </c>
      <c r="E38" s="12" t="n">
        <f aca="false">C38-D38</f>
        <v>0</v>
      </c>
      <c r="F38" s="13" t="n">
        <f aca="false">D38/C38*100</f>
        <v>100</v>
      </c>
    </row>
    <row r="39" customFormat="false" ht="15" hidden="false" customHeight="false" outlineLevel="0" collapsed="false">
      <c r="A39" s="17" t="s">
        <v>19</v>
      </c>
      <c r="B39" s="18" t="s">
        <v>20</v>
      </c>
      <c r="C39" s="19" t="n">
        <f aca="false">C40</f>
        <v>300000</v>
      </c>
      <c r="D39" s="19" t="n">
        <f aca="false">D40</f>
        <v>300000</v>
      </c>
      <c r="E39" s="12" t="n">
        <f aca="false">C39-D39</f>
        <v>0</v>
      </c>
      <c r="F39" s="13" t="n">
        <f aca="false">D39/C39*100</f>
        <v>100</v>
      </c>
    </row>
    <row r="40" customFormat="false" ht="15" hidden="false" customHeight="false" outlineLevel="0" collapsed="false">
      <c r="A40" s="17" t="s">
        <v>21</v>
      </c>
      <c r="B40" s="18" t="s">
        <v>22</v>
      </c>
      <c r="C40" s="19" t="n">
        <f aca="false">C41</f>
        <v>300000</v>
      </c>
      <c r="D40" s="19" t="n">
        <f aca="false">D41</f>
        <v>300000</v>
      </c>
      <c r="E40" s="12" t="n">
        <f aca="false">C40-D40</f>
        <v>0</v>
      </c>
      <c r="F40" s="13" t="n">
        <f aca="false">D40/C40*100</f>
        <v>100</v>
      </c>
    </row>
    <row r="41" customFormat="false" ht="29.25" hidden="false" customHeight="true" outlineLevel="0" collapsed="false">
      <c r="A41" s="17" t="s">
        <v>23</v>
      </c>
      <c r="B41" s="18" t="s">
        <v>24</v>
      </c>
      <c r="C41" s="19" t="n">
        <v>300000</v>
      </c>
      <c r="D41" s="19" t="n">
        <v>300000</v>
      </c>
      <c r="E41" s="12" t="n">
        <f aca="false">C41-D41</f>
        <v>0</v>
      </c>
      <c r="F41" s="13" t="n">
        <f aca="false">D41/C41*100</f>
        <v>100</v>
      </c>
    </row>
    <row r="42" customFormat="false" ht="25.5" hidden="false" customHeight="false" outlineLevel="0" collapsed="false">
      <c r="A42" s="11" t="s">
        <v>33</v>
      </c>
      <c r="B42" s="15" t="s">
        <v>34</v>
      </c>
      <c r="C42" s="12" t="n">
        <f aca="false">C43+C81+C87+C93</f>
        <v>3145900000</v>
      </c>
      <c r="D42" s="12" t="n">
        <f aca="false">D43+D81</f>
        <v>1632500499</v>
      </c>
      <c r="E42" s="12" t="n">
        <f aca="false">C42-D42</f>
        <v>1513399501</v>
      </c>
      <c r="F42" s="13" t="n">
        <f aca="false">D42/C42*100</f>
        <v>51.8929558790807</v>
      </c>
    </row>
    <row r="43" customFormat="false" ht="15" hidden="false" customHeight="false" outlineLevel="0" collapsed="false">
      <c r="A43" s="11" t="s">
        <v>35</v>
      </c>
      <c r="B43" s="15" t="s">
        <v>36</v>
      </c>
      <c r="C43" s="12" t="n">
        <f aca="false">C44</f>
        <v>3145000000</v>
      </c>
      <c r="D43" s="12" t="n">
        <f aca="false">D44</f>
        <v>1632200499</v>
      </c>
      <c r="E43" s="12" t="n">
        <f aca="false">C43-D43</f>
        <v>1512799501</v>
      </c>
      <c r="F43" s="13" t="n">
        <f aca="false">D43/C43*100</f>
        <v>51.8982670588235</v>
      </c>
    </row>
    <row r="44" customFormat="false" ht="15" hidden="false" customHeight="false" outlineLevel="0" collapsed="false">
      <c r="A44" s="17" t="n">
        <v>5.1</v>
      </c>
      <c r="B44" s="15" t="s">
        <v>16</v>
      </c>
      <c r="C44" s="12" t="n">
        <f aca="false">C45</f>
        <v>3145000000</v>
      </c>
      <c r="D44" s="12" t="n">
        <f aca="false">D45</f>
        <v>1632200499</v>
      </c>
      <c r="E44" s="12" t="n">
        <f aca="false">C44-D44</f>
        <v>1512799501</v>
      </c>
      <c r="F44" s="13" t="n">
        <f aca="false">D44/C44*100</f>
        <v>51.8982670588235</v>
      </c>
    </row>
    <row r="45" customFormat="false" ht="15" hidden="false" customHeight="false" outlineLevel="0" collapsed="false">
      <c r="A45" s="17" t="s">
        <v>37</v>
      </c>
      <c r="B45" s="15" t="s">
        <v>38</v>
      </c>
      <c r="C45" s="12" t="n">
        <f aca="false">C46+C71+C78</f>
        <v>3145000000</v>
      </c>
      <c r="D45" s="12" t="n">
        <f aca="false">D46+D71</f>
        <v>1632200499</v>
      </c>
      <c r="E45" s="12" t="n">
        <f aca="false">C45-D45</f>
        <v>1512799501</v>
      </c>
      <c r="F45" s="13" t="n">
        <f aca="false">D45/C45*100</f>
        <v>51.8982670588235</v>
      </c>
    </row>
    <row r="46" customFormat="false" ht="15" hidden="false" customHeight="false" outlineLevel="0" collapsed="false">
      <c r="A46" s="17" t="s">
        <v>39</v>
      </c>
      <c r="B46" s="18" t="s">
        <v>40</v>
      </c>
      <c r="C46" s="19" t="n">
        <f aca="false">C47+C49+C51+C55+C57+C59+C61+C63+C65+C67+C69+C53</f>
        <v>2025706000</v>
      </c>
      <c r="D46" s="19" t="n">
        <f aca="false">D47+D49+D51+D55+D57+D59+D61+D63++D65+D67+D69</f>
        <v>1097769799</v>
      </c>
      <c r="E46" s="12" t="n">
        <f aca="false">C46-D46</f>
        <v>927936201</v>
      </c>
      <c r="F46" s="13" t="n">
        <f aca="false">D46/C46*100</f>
        <v>54.1919606793878</v>
      </c>
      <c r="H46" s="14"/>
    </row>
    <row r="47" customFormat="false" ht="15" hidden="false" customHeight="false" outlineLevel="0" collapsed="false">
      <c r="A47" s="17" t="s">
        <v>41</v>
      </c>
      <c r="B47" s="18" t="s">
        <v>42</v>
      </c>
      <c r="C47" s="19" t="n">
        <f aca="false">C48</f>
        <v>1434216780</v>
      </c>
      <c r="D47" s="19" t="n">
        <f aca="false">D48</f>
        <v>809227300</v>
      </c>
      <c r="E47" s="12" t="n">
        <f aca="false">C47-D47</f>
        <v>624989480</v>
      </c>
      <c r="F47" s="13" t="n">
        <f aca="false">D47/C47*100</f>
        <v>56.4229418651761</v>
      </c>
    </row>
    <row r="48" customFormat="false" ht="15" hidden="false" customHeight="false" outlineLevel="0" collapsed="false">
      <c r="A48" s="17" t="s">
        <v>43</v>
      </c>
      <c r="B48" s="18" t="s">
        <v>44</v>
      </c>
      <c r="C48" s="19" t="n">
        <v>1434216780</v>
      </c>
      <c r="D48" s="19" t="n">
        <v>809227300</v>
      </c>
      <c r="E48" s="12" t="n">
        <f aca="false">C48-D48</f>
        <v>624989480</v>
      </c>
      <c r="F48" s="13" t="n">
        <f aca="false">D48/C48*100</f>
        <v>56.4229418651761</v>
      </c>
    </row>
    <row r="49" customFormat="false" ht="15" hidden="false" customHeight="false" outlineLevel="0" collapsed="false">
      <c r="A49" s="17" t="s">
        <v>45</v>
      </c>
      <c r="B49" s="18" t="s">
        <v>46</v>
      </c>
      <c r="C49" s="19" t="n">
        <f aca="false">C50</f>
        <v>161854000</v>
      </c>
      <c r="D49" s="19" t="n">
        <f aca="false">D50</f>
        <v>91512174</v>
      </c>
      <c r="E49" s="12" t="n">
        <f aca="false">C49-D49</f>
        <v>70341826</v>
      </c>
      <c r="F49" s="13" t="n">
        <f aca="false">D49/C49*100</f>
        <v>56.5399520555562</v>
      </c>
    </row>
    <row r="50" customFormat="false" ht="15" hidden="false" customHeight="false" outlineLevel="0" collapsed="false">
      <c r="A50" s="17" t="s">
        <v>47</v>
      </c>
      <c r="B50" s="18" t="s">
        <v>48</v>
      </c>
      <c r="C50" s="19" t="n">
        <v>161854000</v>
      </c>
      <c r="D50" s="19" t="n">
        <v>91512174</v>
      </c>
      <c r="E50" s="12" t="n">
        <f aca="false">C50-D50</f>
        <v>70341826</v>
      </c>
      <c r="F50" s="13" t="n">
        <f aca="false">D50/C50*100</f>
        <v>56.5399520555562</v>
      </c>
    </row>
    <row r="51" customFormat="false" ht="15" hidden="false" customHeight="false" outlineLevel="0" collapsed="false">
      <c r="A51" s="17" t="s">
        <v>49</v>
      </c>
      <c r="B51" s="18" t="s">
        <v>50</v>
      </c>
      <c r="C51" s="19" t="n">
        <f aca="false">C52</f>
        <v>113698000</v>
      </c>
      <c r="D51" s="19" t="n">
        <f aca="false">D52</f>
        <v>63280000</v>
      </c>
      <c r="E51" s="12" t="n">
        <f aca="false">C51-D51</f>
        <v>50418000</v>
      </c>
      <c r="F51" s="13" t="n">
        <f aca="false">D51/C51*100</f>
        <v>55.6562120705729</v>
      </c>
    </row>
    <row r="52" customFormat="false" ht="15" hidden="false" customHeight="false" outlineLevel="0" collapsed="false">
      <c r="A52" s="17" t="s">
        <v>51</v>
      </c>
      <c r="B52" s="18" t="s">
        <v>52</v>
      </c>
      <c r="C52" s="19" t="n">
        <v>113698000</v>
      </c>
      <c r="D52" s="19" t="n">
        <v>63280000</v>
      </c>
      <c r="E52" s="12" t="n">
        <f aca="false">C52-D52</f>
        <v>50418000</v>
      </c>
      <c r="F52" s="13" t="n">
        <f aca="false">D52/C52*100</f>
        <v>55.6562120705729</v>
      </c>
    </row>
    <row r="53" customFormat="false" ht="15" hidden="false" customHeight="false" outlineLevel="0" collapsed="false">
      <c r="A53" s="17" t="s">
        <v>53</v>
      </c>
      <c r="B53" s="18" t="s">
        <v>54</v>
      </c>
      <c r="C53" s="19" t="n">
        <f aca="false">C54</f>
        <v>1594000</v>
      </c>
      <c r="D53" s="19" t="n">
        <f aca="false">D54</f>
        <v>0</v>
      </c>
      <c r="E53" s="12" t="n">
        <f aca="false">C53-D53</f>
        <v>1594000</v>
      </c>
      <c r="F53" s="13" t="n">
        <f aca="false">D53/C53*100</f>
        <v>0</v>
      </c>
    </row>
    <row r="54" customFormat="false" ht="15" hidden="false" customHeight="false" outlineLevel="0" collapsed="false">
      <c r="A54" s="17" t="s">
        <v>55</v>
      </c>
      <c r="B54" s="18" t="s">
        <v>54</v>
      </c>
      <c r="C54" s="19" t="n">
        <v>1594000</v>
      </c>
      <c r="D54" s="19" t="n">
        <v>0</v>
      </c>
      <c r="E54" s="12" t="n">
        <f aca="false">C54-D54</f>
        <v>1594000</v>
      </c>
      <c r="F54" s="13" t="n">
        <f aca="false">D54/C54*100</f>
        <v>0</v>
      </c>
    </row>
    <row r="55" customFormat="false" ht="15" hidden="false" customHeight="false" outlineLevel="0" collapsed="false">
      <c r="A55" s="17" t="s">
        <v>56</v>
      </c>
      <c r="B55" s="18" t="s">
        <v>57</v>
      </c>
      <c r="C55" s="19" t="n">
        <f aca="false">C56</f>
        <v>45867000</v>
      </c>
      <c r="D55" s="19" t="n">
        <f aca="false">D56</f>
        <v>23210000</v>
      </c>
      <c r="E55" s="12" t="n">
        <f aca="false">C55-D55</f>
        <v>22657000</v>
      </c>
      <c r="F55" s="13" t="n">
        <f aca="false">D55/C55*100</f>
        <v>50.6028299212942</v>
      </c>
    </row>
    <row r="56" customFormat="false" ht="15" hidden="false" customHeight="false" outlineLevel="0" collapsed="false">
      <c r="A56" s="17" t="s">
        <v>58</v>
      </c>
      <c r="B56" s="18" t="s">
        <v>59</v>
      </c>
      <c r="C56" s="19" t="n">
        <v>45867000</v>
      </c>
      <c r="D56" s="19" t="n">
        <v>23210000</v>
      </c>
      <c r="E56" s="12" t="n">
        <f aca="false">C56-D56</f>
        <v>22657000</v>
      </c>
      <c r="F56" s="13" t="n">
        <f aca="false">D56/C56*100</f>
        <v>50.6028299212942</v>
      </c>
    </row>
    <row r="57" customFormat="false" ht="15" hidden="false" customHeight="false" outlineLevel="0" collapsed="false">
      <c r="A57" s="17" t="s">
        <v>60</v>
      </c>
      <c r="B57" s="18" t="s">
        <v>61</v>
      </c>
      <c r="C57" s="19" t="n">
        <f aca="false">C58</f>
        <v>99133000</v>
      </c>
      <c r="D57" s="19" t="n">
        <f aca="false">D58</f>
        <v>54894360</v>
      </c>
      <c r="E57" s="12" t="n">
        <f aca="false">C57-D57</f>
        <v>44238640</v>
      </c>
      <c r="F57" s="13" t="n">
        <f aca="false">D57/C57*100</f>
        <v>55.3744565381861</v>
      </c>
    </row>
    <row r="58" customFormat="false" ht="15" hidden="false" customHeight="false" outlineLevel="0" collapsed="false">
      <c r="A58" s="17" t="s">
        <v>62</v>
      </c>
      <c r="B58" s="18" t="s">
        <v>63</v>
      </c>
      <c r="C58" s="19" t="n">
        <v>99133000</v>
      </c>
      <c r="D58" s="19" t="n">
        <v>54894360</v>
      </c>
      <c r="E58" s="12" t="n">
        <f aca="false">C58-D58</f>
        <v>44238640</v>
      </c>
      <c r="F58" s="13" t="n">
        <f aca="false">D58/C58*100</f>
        <v>55.3744565381861</v>
      </c>
    </row>
    <row r="59" customFormat="false" ht="15" hidden="false" customHeight="false" outlineLevel="0" collapsed="false">
      <c r="A59" s="17" t="s">
        <v>64</v>
      </c>
      <c r="B59" s="18" t="s">
        <v>65</v>
      </c>
      <c r="C59" s="19" t="n">
        <f aca="false">C60</f>
        <v>2610000</v>
      </c>
      <c r="D59" s="19" t="n">
        <f aca="false">D60</f>
        <v>1320339</v>
      </c>
      <c r="E59" s="12" t="n">
        <f aca="false">C59-D59</f>
        <v>1289661</v>
      </c>
      <c r="F59" s="13" t="n">
        <f aca="false">D59/C59*100</f>
        <v>50.5877011494253</v>
      </c>
    </row>
    <row r="60" customFormat="false" ht="15" hidden="false" customHeight="false" outlineLevel="0" collapsed="false">
      <c r="A60" s="17" t="s">
        <v>66</v>
      </c>
      <c r="B60" s="18" t="s">
        <v>67</v>
      </c>
      <c r="C60" s="19" t="n">
        <v>2610000</v>
      </c>
      <c r="D60" s="19" t="n">
        <v>1320339</v>
      </c>
      <c r="E60" s="12" t="n">
        <f aca="false">C60-D60</f>
        <v>1289661</v>
      </c>
      <c r="F60" s="13" t="n">
        <f aca="false">D60/C60*100</f>
        <v>50.5877011494253</v>
      </c>
    </row>
    <row r="61" customFormat="false" ht="15" hidden="false" customHeight="false" outlineLevel="0" collapsed="false">
      <c r="A61" s="17" t="s">
        <v>68</v>
      </c>
      <c r="B61" s="18" t="s">
        <v>69</v>
      </c>
      <c r="C61" s="19" t="n">
        <f aca="false">C62</f>
        <v>30000</v>
      </c>
      <c r="D61" s="19" t="n">
        <f aca="false">D62</f>
        <v>11659</v>
      </c>
      <c r="E61" s="12" t="n">
        <f aca="false">C61-D61</f>
        <v>18341</v>
      </c>
      <c r="F61" s="13" t="n">
        <f aca="false">D61/C61*100</f>
        <v>38.8633333333333</v>
      </c>
    </row>
    <row r="62" customFormat="false" ht="15" hidden="false" customHeight="false" outlineLevel="0" collapsed="false">
      <c r="A62" s="17" t="s">
        <v>70</v>
      </c>
      <c r="B62" s="18" t="s">
        <v>71</v>
      </c>
      <c r="C62" s="19" t="n">
        <v>30000</v>
      </c>
      <c r="D62" s="19" t="n">
        <v>11659</v>
      </c>
      <c r="E62" s="12" t="n">
        <f aca="false">C62-D62</f>
        <v>18341</v>
      </c>
      <c r="F62" s="13" t="n">
        <f aca="false">D62/C62*100</f>
        <v>38.8633333333333</v>
      </c>
    </row>
    <row r="63" customFormat="false" ht="15" hidden="false" customHeight="false" outlineLevel="0" collapsed="false">
      <c r="A63" s="17" t="s">
        <v>72</v>
      </c>
      <c r="B63" s="18" t="s">
        <v>73</v>
      </c>
      <c r="C63" s="19" t="n">
        <f aca="false">C64</f>
        <v>108167000</v>
      </c>
      <c r="D63" s="19" t="n">
        <f aca="false">D64</f>
        <v>48267293</v>
      </c>
      <c r="E63" s="12" t="n">
        <f aca="false">C63-D63</f>
        <v>59899707</v>
      </c>
      <c r="F63" s="13" t="n">
        <f aca="false">D63/C63*100</f>
        <v>44.622937679699</v>
      </c>
    </row>
    <row r="64" customFormat="false" ht="15" hidden="false" customHeight="false" outlineLevel="0" collapsed="false">
      <c r="A64" s="17" t="s">
        <v>74</v>
      </c>
      <c r="B64" s="18" t="s">
        <v>75</v>
      </c>
      <c r="C64" s="19" t="n">
        <v>108167000</v>
      </c>
      <c r="D64" s="19" t="n">
        <v>48267293</v>
      </c>
      <c r="E64" s="12" t="n">
        <f aca="false">C64-D64</f>
        <v>59899707</v>
      </c>
      <c r="F64" s="13" t="n">
        <f aca="false">D64/C64*100</f>
        <v>44.622937679699</v>
      </c>
    </row>
    <row r="65" customFormat="false" ht="15" hidden="false" customHeight="false" outlineLevel="0" collapsed="false">
      <c r="A65" s="17" t="s">
        <v>76</v>
      </c>
      <c r="B65" s="18" t="s">
        <v>77</v>
      </c>
      <c r="C65" s="19" t="n">
        <f aca="false">C66</f>
        <v>4295000</v>
      </c>
      <c r="D65" s="19" t="n">
        <f aca="false">D66</f>
        <v>1511671</v>
      </c>
      <c r="E65" s="12" t="n">
        <f aca="false">C65-D65</f>
        <v>2783329</v>
      </c>
      <c r="F65" s="13" t="n">
        <f aca="false">D65/C65*100</f>
        <v>35.1960651920838</v>
      </c>
    </row>
    <row r="66" customFormat="false" ht="15" hidden="false" customHeight="false" outlineLevel="0" collapsed="false">
      <c r="A66" s="17" t="s">
        <v>78</v>
      </c>
      <c r="B66" s="18" t="s">
        <v>79</v>
      </c>
      <c r="C66" s="19" t="n">
        <v>4295000</v>
      </c>
      <c r="D66" s="19" t="n">
        <v>1511671</v>
      </c>
      <c r="E66" s="12" t="n">
        <f aca="false">C66-D66</f>
        <v>2783329</v>
      </c>
      <c r="F66" s="13" t="n">
        <f aca="false">D66/C66*100</f>
        <v>35.1960651920838</v>
      </c>
    </row>
    <row r="67" customFormat="false" ht="15" hidden="false" customHeight="false" outlineLevel="0" collapsed="false">
      <c r="A67" s="17" t="s">
        <v>80</v>
      </c>
      <c r="B67" s="18" t="s">
        <v>81</v>
      </c>
      <c r="C67" s="19" t="n">
        <f aca="false">C68</f>
        <v>9884000</v>
      </c>
      <c r="D67" s="19" t="n">
        <f aca="false">D68</f>
        <v>4535003</v>
      </c>
      <c r="E67" s="12" t="n">
        <f aca="false">C67-D67</f>
        <v>5348997</v>
      </c>
      <c r="F67" s="13" t="n">
        <f aca="false">D67/C67*100</f>
        <v>45.8822642654796</v>
      </c>
    </row>
    <row r="68" customFormat="false" ht="15" hidden="false" customHeight="false" outlineLevel="0" collapsed="false">
      <c r="A68" s="17" t="s">
        <v>82</v>
      </c>
      <c r="B68" s="18" t="s">
        <v>83</v>
      </c>
      <c r="C68" s="19" t="n">
        <v>9884000</v>
      </c>
      <c r="D68" s="19" t="n">
        <v>4535003</v>
      </c>
      <c r="E68" s="12" t="n">
        <f aca="false">C68-D68</f>
        <v>5348997</v>
      </c>
      <c r="F68" s="13" t="n">
        <f aca="false">D68/C68*100</f>
        <v>45.8822642654796</v>
      </c>
    </row>
    <row r="69" customFormat="false" ht="25.5" hidden="false" customHeight="false" outlineLevel="0" collapsed="false">
      <c r="A69" s="17" t="s">
        <v>84</v>
      </c>
      <c r="B69" s="18" t="s">
        <v>85</v>
      </c>
      <c r="C69" s="19" t="n">
        <f aca="false">C70</f>
        <v>44357220</v>
      </c>
      <c r="D69" s="20" t="n">
        <f aca="false">D70</f>
        <v>0</v>
      </c>
      <c r="E69" s="12" t="n">
        <f aca="false">C69-D69</f>
        <v>44357220</v>
      </c>
      <c r="F69" s="13" t="n">
        <f aca="false">D69/C69*100</f>
        <v>0</v>
      </c>
    </row>
    <row r="70" customFormat="false" ht="25.5" hidden="false" customHeight="false" outlineLevel="0" collapsed="false">
      <c r="A70" s="17" t="s">
        <v>86</v>
      </c>
      <c r="B70" s="18" t="s">
        <v>87</v>
      </c>
      <c r="C70" s="19" t="n">
        <v>44357220</v>
      </c>
      <c r="D70" s="20" t="n">
        <v>0</v>
      </c>
      <c r="E70" s="12" t="n">
        <f aca="false">C70-D70</f>
        <v>44357220</v>
      </c>
      <c r="F70" s="13" t="n">
        <f aca="false">D70/C70*100</f>
        <v>0</v>
      </c>
    </row>
    <row r="71" customFormat="false" ht="15" hidden="false" customHeight="false" outlineLevel="0" collapsed="false">
      <c r="A71" s="11" t="s">
        <v>88</v>
      </c>
      <c r="B71" s="15" t="s">
        <v>89</v>
      </c>
      <c r="C71" s="12" t="n">
        <f aca="false">C72+C74+C76</f>
        <v>1116544000</v>
      </c>
      <c r="D71" s="12" t="n">
        <f aca="false">D72+D74+D76</f>
        <v>534430700</v>
      </c>
      <c r="E71" s="12" t="n">
        <f aca="false">C71-D71</f>
        <v>582113300</v>
      </c>
      <c r="F71" s="13" t="n">
        <f aca="false">D71/C71*100</f>
        <v>47.8647236472544</v>
      </c>
    </row>
    <row r="72" customFormat="false" ht="18" hidden="false" customHeight="true" outlineLevel="0" collapsed="false">
      <c r="A72" s="17" t="s">
        <v>90</v>
      </c>
      <c r="B72" s="18" t="s">
        <v>91</v>
      </c>
      <c r="C72" s="19" t="n">
        <f aca="false">C73</f>
        <v>348573000</v>
      </c>
      <c r="D72" s="19" t="n">
        <f aca="false">D73</f>
        <v>163530700</v>
      </c>
      <c r="E72" s="12" t="n">
        <f aca="false">C72-D72</f>
        <v>185042300</v>
      </c>
      <c r="F72" s="13" t="n">
        <f aca="false">D72/C72*100</f>
        <v>46.9143335829224</v>
      </c>
    </row>
    <row r="73" customFormat="false" ht="18" hidden="false" customHeight="true" outlineLevel="0" collapsed="false">
      <c r="A73" s="17" t="s">
        <v>92</v>
      </c>
      <c r="B73" s="18" t="s">
        <v>93</v>
      </c>
      <c r="C73" s="19" t="n">
        <v>348573000</v>
      </c>
      <c r="D73" s="19" t="n">
        <v>163530700</v>
      </c>
      <c r="E73" s="12" t="n">
        <f aca="false">C73-D73</f>
        <v>185042300</v>
      </c>
      <c r="F73" s="13" t="n">
        <f aca="false">D73/C73*100</f>
        <v>46.9143335829224</v>
      </c>
    </row>
    <row r="74" customFormat="false" ht="17.25" hidden="false" customHeight="true" outlineLevel="0" collapsed="false">
      <c r="A74" s="17" t="s">
        <v>94</v>
      </c>
      <c r="B74" s="18" t="s">
        <v>95</v>
      </c>
      <c r="C74" s="19" t="n">
        <f aca="false">C75</f>
        <v>245380000</v>
      </c>
      <c r="D74" s="19" t="n">
        <f aca="false">D75</f>
        <v>122650000</v>
      </c>
      <c r="E74" s="12" t="n">
        <f aca="false">C74-D74</f>
        <v>122730000</v>
      </c>
      <c r="F74" s="13" t="n">
        <f aca="false">D74/C74*100</f>
        <v>49.9836987529546</v>
      </c>
    </row>
    <row r="75" customFormat="false" ht="18.75" hidden="false" customHeight="true" outlineLevel="0" collapsed="false">
      <c r="A75" s="17" t="s">
        <v>96</v>
      </c>
      <c r="B75" s="18" t="s">
        <v>97</v>
      </c>
      <c r="C75" s="19" t="n">
        <v>245380000</v>
      </c>
      <c r="D75" s="19" t="n">
        <v>122650000</v>
      </c>
      <c r="E75" s="12" t="n">
        <f aca="false">C75-D75</f>
        <v>122730000</v>
      </c>
      <c r="F75" s="13" t="n">
        <f aca="false">D75/C75*100</f>
        <v>49.9836987529546</v>
      </c>
    </row>
    <row r="76" customFormat="false" ht="18" hidden="false" customHeight="true" outlineLevel="0" collapsed="false">
      <c r="A76" s="17" t="s">
        <v>98</v>
      </c>
      <c r="B76" s="18" t="s">
        <v>99</v>
      </c>
      <c r="C76" s="19" t="n">
        <f aca="false">C77</f>
        <v>522591000</v>
      </c>
      <c r="D76" s="19" t="n">
        <f aca="false">D77</f>
        <v>248250000</v>
      </c>
      <c r="E76" s="12" t="n">
        <f aca="false">C76-D76</f>
        <v>274341000</v>
      </c>
      <c r="F76" s="13" t="n">
        <f aca="false">D76/C76*100</f>
        <v>47.5036883528419</v>
      </c>
    </row>
    <row r="77" customFormat="false" ht="17.25" hidden="false" customHeight="true" outlineLevel="0" collapsed="false">
      <c r="A77" s="17" t="s">
        <v>100</v>
      </c>
      <c r="B77" s="18" t="s">
        <v>101</v>
      </c>
      <c r="C77" s="19" t="n">
        <v>522591000</v>
      </c>
      <c r="D77" s="19" t="n">
        <v>248250000</v>
      </c>
      <c r="E77" s="12" t="n">
        <f aca="false">C77-D77</f>
        <v>274341000</v>
      </c>
      <c r="F77" s="13" t="n">
        <f aca="false">D77/C77*100</f>
        <v>47.5036883528419</v>
      </c>
    </row>
    <row r="78" customFormat="false" ht="30.75" hidden="false" customHeight="true" outlineLevel="0" collapsed="false">
      <c r="A78" s="11" t="s">
        <v>102</v>
      </c>
      <c r="B78" s="15" t="s">
        <v>103</v>
      </c>
      <c r="C78" s="12" t="n">
        <f aca="false">C79</f>
        <v>2750000</v>
      </c>
      <c r="D78" s="12" t="n">
        <f aca="false">D79</f>
        <v>0</v>
      </c>
      <c r="E78" s="12" t="n">
        <f aca="false">C78-D78</f>
        <v>2750000</v>
      </c>
      <c r="F78" s="13" t="n">
        <f aca="false">D78/C78*100</f>
        <v>0</v>
      </c>
    </row>
    <row r="79" customFormat="false" ht="29.25" hidden="false" customHeight="true" outlineLevel="0" collapsed="false">
      <c r="A79" s="17" t="s">
        <v>104</v>
      </c>
      <c r="B79" s="18" t="s">
        <v>105</v>
      </c>
      <c r="C79" s="19" t="n">
        <f aca="false">C80</f>
        <v>2750000</v>
      </c>
      <c r="D79" s="19" t="n">
        <f aca="false">D80</f>
        <v>0</v>
      </c>
      <c r="E79" s="12" t="n">
        <f aca="false">C79-D79</f>
        <v>2750000</v>
      </c>
      <c r="F79" s="13" t="n">
        <f aca="false">D79/C79*100</f>
        <v>0</v>
      </c>
    </row>
    <row r="80" customFormat="false" ht="25.5" hidden="false" customHeight="true" outlineLevel="0" collapsed="false">
      <c r="A80" s="17" t="s">
        <v>106</v>
      </c>
      <c r="B80" s="18" t="s">
        <v>107</v>
      </c>
      <c r="C80" s="19" t="n">
        <v>2750000</v>
      </c>
      <c r="D80" s="19" t="n">
        <v>0</v>
      </c>
      <c r="E80" s="12" t="n">
        <f aca="false">C80-D80</f>
        <v>2750000</v>
      </c>
      <c r="F80" s="13" t="n">
        <f aca="false">D80/C80*100</f>
        <v>0</v>
      </c>
    </row>
    <row r="81" customFormat="false" ht="25.5" hidden="false" customHeight="false" outlineLevel="0" collapsed="false">
      <c r="A81" s="11" t="s">
        <v>108</v>
      </c>
      <c r="B81" s="15" t="s">
        <v>109</v>
      </c>
      <c r="C81" s="12" t="n">
        <f aca="false">C82</f>
        <v>300000</v>
      </c>
      <c r="D81" s="12" t="n">
        <f aca="false">D82</f>
        <v>300000</v>
      </c>
      <c r="E81" s="12" t="n">
        <f aca="false">C81-D81</f>
        <v>0</v>
      </c>
      <c r="F81" s="13" t="n">
        <f aca="false">D81/C81*100</f>
        <v>100</v>
      </c>
    </row>
    <row r="82" customFormat="false" ht="15" hidden="false" customHeight="false" outlineLevel="0" collapsed="false">
      <c r="A82" s="17" t="n">
        <v>5.1</v>
      </c>
      <c r="B82" s="18" t="s">
        <v>16</v>
      </c>
      <c r="C82" s="19" t="n">
        <f aca="false">C83</f>
        <v>300000</v>
      </c>
      <c r="D82" s="19" t="n">
        <f aca="false">D83</f>
        <v>300000</v>
      </c>
      <c r="E82" s="12" t="n">
        <f aca="false">C82-D82</f>
        <v>0</v>
      </c>
      <c r="F82" s="13" t="n">
        <f aca="false">D82/C82*100</f>
        <v>100</v>
      </c>
    </row>
    <row r="83" customFormat="false" ht="15" hidden="false" customHeight="false" outlineLevel="0" collapsed="false">
      <c r="A83" s="17" t="s">
        <v>17</v>
      </c>
      <c r="B83" s="18" t="s">
        <v>18</v>
      </c>
      <c r="C83" s="19" t="n">
        <f aca="false">C84</f>
        <v>300000</v>
      </c>
      <c r="D83" s="19" t="n">
        <f aca="false">D84</f>
        <v>300000</v>
      </c>
      <c r="E83" s="12" t="n">
        <f aca="false">C83-D83</f>
        <v>0</v>
      </c>
      <c r="F83" s="13" t="n">
        <f aca="false">D83/C83*100</f>
        <v>100</v>
      </c>
    </row>
    <row r="84" customFormat="false" ht="15" hidden="false" customHeight="false" outlineLevel="0" collapsed="false">
      <c r="A84" s="17" t="s">
        <v>19</v>
      </c>
      <c r="B84" s="18" t="s">
        <v>20</v>
      </c>
      <c r="C84" s="19" t="n">
        <f aca="false">C85</f>
        <v>300000</v>
      </c>
      <c r="D84" s="19" t="n">
        <f aca="false">D85</f>
        <v>300000</v>
      </c>
      <c r="E84" s="12" t="n">
        <f aca="false">C84-D84</f>
        <v>0</v>
      </c>
      <c r="F84" s="13" t="n">
        <f aca="false">D84/C84*100</f>
        <v>100</v>
      </c>
    </row>
    <row r="85" customFormat="false" ht="15" hidden="false" customHeight="false" outlineLevel="0" collapsed="false">
      <c r="A85" s="17" t="s">
        <v>21</v>
      </c>
      <c r="B85" s="18" t="s">
        <v>22</v>
      </c>
      <c r="C85" s="19" t="n">
        <f aca="false">C86</f>
        <v>300000</v>
      </c>
      <c r="D85" s="19" t="n">
        <f aca="false">D86</f>
        <v>300000</v>
      </c>
      <c r="E85" s="12" t="n">
        <f aca="false">C85-D85</f>
        <v>0</v>
      </c>
      <c r="F85" s="13" t="n">
        <f aca="false">D85/C85*100</f>
        <v>100</v>
      </c>
    </row>
    <row r="86" customFormat="false" ht="25.5" hidden="false" customHeight="false" outlineLevel="0" collapsed="false">
      <c r="A86" s="17" t="s">
        <v>23</v>
      </c>
      <c r="B86" s="18" t="s">
        <v>24</v>
      </c>
      <c r="C86" s="19" t="n">
        <v>300000</v>
      </c>
      <c r="D86" s="19" t="n">
        <v>300000</v>
      </c>
      <c r="E86" s="12" t="n">
        <f aca="false">C86-D86</f>
        <v>0</v>
      </c>
      <c r="F86" s="13" t="n">
        <f aca="false">D86/C86*100</f>
        <v>100</v>
      </c>
    </row>
    <row r="87" customFormat="false" ht="25.5" hidden="false" customHeight="false" outlineLevel="0" collapsed="false">
      <c r="A87" s="15" t="s">
        <v>110</v>
      </c>
      <c r="B87" s="15" t="s">
        <v>111</v>
      </c>
      <c r="C87" s="12" t="n">
        <f aca="false">C88</f>
        <v>300000</v>
      </c>
      <c r="D87" s="16" t="n">
        <f aca="false">D88</f>
        <v>0</v>
      </c>
      <c r="E87" s="12" t="n">
        <f aca="false">C87-D87</f>
        <v>300000</v>
      </c>
      <c r="F87" s="13" t="n">
        <f aca="false">D87/C87*100</f>
        <v>0</v>
      </c>
    </row>
    <row r="88" customFormat="false" ht="15" hidden="false" customHeight="false" outlineLevel="0" collapsed="false">
      <c r="A88" s="17" t="n">
        <v>5.1</v>
      </c>
      <c r="B88" s="18" t="s">
        <v>16</v>
      </c>
      <c r="C88" s="19" t="n">
        <f aca="false">C89</f>
        <v>300000</v>
      </c>
      <c r="D88" s="21" t="n">
        <f aca="false">D89</f>
        <v>0</v>
      </c>
      <c r="E88" s="12" t="n">
        <f aca="false">C88-D88</f>
        <v>300000</v>
      </c>
      <c r="F88" s="13" t="n">
        <f aca="false">D88/C88*100</f>
        <v>0</v>
      </c>
    </row>
    <row r="89" customFormat="false" ht="15" hidden="false" customHeight="false" outlineLevel="0" collapsed="false">
      <c r="A89" s="17" t="s">
        <v>17</v>
      </c>
      <c r="B89" s="18" t="s">
        <v>18</v>
      </c>
      <c r="C89" s="19" t="n">
        <f aca="false">C90</f>
        <v>300000</v>
      </c>
      <c r="D89" s="21" t="n">
        <f aca="false">D90</f>
        <v>0</v>
      </c>
      <c r="E89" s="12" t="n">
        <f aca="false">C89-D89</f>
        <v>300000</v>
      </c>
      <c r="F89" s="13" t="n">
        <f aca="false">D89/C89*100</f>
        <v>0</v>
      </c>
    </row>
    <row r="90" customFormat="false" ht="15" hidden="false" customHeight="false" outlineLevel="0" collapsed="false">
      <c r="A90" s="17" t="s">
        <v>19</v>
      </c>
      <c r="B90" s="18" t="s">
        <v>20</v>
      </c>
      <c r="C90" s="19" t="n">
        <f aca="false">C91</f>
        <v>300000</v>
      </c>
      <c r="D90" s="21" t="n">
        <f aca="false">D91</f>
        <v>0</v>
      </c>
      <c r="E90" s="12" t="n">
        <f aca="false">C90-D90</f>
        <v>300000</v>
      </c>
      <c r="F90" s="13" t="n">
        <f aca="false">D90/C90*100</f>
        <v>0</v>
      </c>
    </row>
    <row r="91" customFormat="false" ht="15" hidden="false" customHeight="false" outlineLevel="0" collapsed="false">
      <c r="A91" s="17" t="s">
        <v>21</v>
      </c>
      <c r="B91" s="18" t="s">
        <v>22</v>
      </c>
      <c r="C91" s="19" t="n">
        <f aca="false">C92</f>
        <v>300000</v>
      </c>
      <c r="D91" s="21" t="n">
        <f aca="false">D92</f>
        <v>0</v>
      </c>
      <c r="E91" s="12" t="n">
        <f aca="false">C91-D91</f>
        <v>300000</v>
      </c>
      <c r="F91" s="13" t="n">
        <f aca="false">D91/C91*100</f>
        <v>0</v>
      </c>
    </row>
    <row r="92" customFormat="false" ht="25.5" hidden="false" customHeight="false" outlineLevel="0" collapsed="false">
      <c r="A92" s="17" t="s">
        <v>23</v>
      </c>
      <c r="B92" s="18" t="s">
        <v>24</v>
      </c>
      <c r="C92" s="19" t="n">
        <v>300000</v>
      </c>
      <c r="D92" s="21" t="n">
        <v>0</v>
      </c>
      <c r="E92" s="12" t="n">
        <f aca="false">C92-D92</f>
        <v>300000</v>
      </c>
      <c r="F92" s="13" t="n">
        <f aca="false">D92/C92*100</f>
        <v>0</v>
      </c>
    </row>
    <row r="93" customFormat="false" ht="25.5" hidden="false" customHeight="false" outlineLevel="0" collapsed="false">
      <c r="A93" s="11" t="s">
        <v>112</v>
      </c>
      <c r="B93" s="15" t="s">
        <v>113</v>
      </c>
      <c r="C93" s="12" t="n">
        <f aca="false">C94</f>
        <v>300000</v>
      </c>
      <c r="D93" s="16" t="n">
        <f aca="false">D94</f>
        <v>0</v>
      </c>
      <c r="E93" s="12" t="n">
        <f aca="false">C93-D93</f>
        <v>300000</v>
      </c>
      <c r="F93" s="13" t="n">
        <f aca="false">D93/C93*100</f>
        <v>0</v>
      </c>
    </row>
    <row r="94" customFormat="false" ht="15" hidden="false" customHeight="false" outlineLevel="0" collapsed="false">
      <c r="A94" s="17" t="n">
        <v>5.1</v>
      </c>
      <c r="B94" s="18" t="s">
        <v>16</v>
      </c>
      <c r="C94" s="19" t="n">
        <f aca="false">C95</f>
        <v>300000</v>
      </c>
      <c r="D94" s="21" t="n">
        <f aca="false">D95</f>
        <v>0</v>
      </c>
      <c r="E94" s="12" t="n">
        <f aca="false">C94-D94</f>
        <v>300000</v>
      </c>
      <c r="F94" s="13" t="n">
        <f aca="false">D94/C94*100</f>
        <v>0</v>
      </c>
    </row>
    <row r="95" customFormat="false" ht="15" hidden="false" customHeight="false" outlineLevel="0" collapsed="false">
      <c r="A95" s="17" t="s">
        <v>17</v>
      </c>
      <c r="B95" s="18" t="s">
        <v>18</v>
      </c>
      <c r="C95" s="19" t="n">
        <f aca="false">C96</f>
        <v>300000</v>
      </c>
      <c r="D95" s="21" t="n">
        <f aca="false">D96</f>
        <v>0</v>
      </c>
      <c r="E95" s="12" t="n">
        <f aca="false">C95-D95</f>
        <v>300000</v>
      </c>
      <c r="F95" s="13" t="n">
        <f aca="false">D95/C95*100</f>
        <v>0</v>
      </c>
    </row>
    <row r="96" customFormat="false" ht="15" hidden="false" customHeight="false" outlineLevel="0" collapsed="false">
      <c r="A96" s="17" t="s">
        <v>19</v>
      </c>
      <c r="B96" s="18" t="s">
        <v>20</v>
      </c>
      <c r="C96" s="19" t="n">
        <f aca="false">C97</f>
        <v>300000</v>
      </c>
      <c r="D96" s="21" t="n">
        <f aca="false">D97</f>
        <v>0</v>
      </c>
      <c r="E96" s="12" t="n">
        <f aca="false">C96-D96</f>
        <v>300000</v>
      </c>
      <c r="F96" s="13" t="n">
        <f aca="false">D96/C96*100</f>
        <v>0</v>
      </c>
    </row>
    <row r="97" customFormat="false" ht="15" hidden="false" customHeight="false" outlineLevel="0" collapsed="false">
      <c r="A97" s="17" t="s">
        <v>21</v>
      </c>
      <c r="B97" s="18" t="s">
        <v>22</v>
      </c>
      <c r="C97" s="19" t="n">
        <f aca="false">C98</f>
        <v>300000</v>
      </c>
      <c r="D97" s="21" t="n">
        <f aca="false">D98</f>
        <v>0</v>
      </c>
      <c r="E97" s="12" t="n">
        <f aca="false">C97-D97</f>
        <v>300000</v>
      </c>
      <c r="F97" s="13" t="n">
        <f aca="false">D97/C97*100</f>
        <v>0</v>
      </c>
    </row>
    <row r="98" customFormat="false" ht="25.5" hidden="false" customHeight="false" outlineLevel="0" collapsed="false">
      <c r="A98" s="17" t="s">
        <v>23</v>
      </c>
      <c r="B98" s="18" t="s">
        <v>24</v>
      </c>
      <c r="C98" s="19" t="n">
        <v>300000</v>
      </c>
      <c r="D98" s="21" t="n">
        <v>0</v>
      </c>
      <c r="E98" s="12" t="n">
        <f aca="false">C98-D98</f>
        <v>300000</v>
      </c>
      <c r="F98" s="13" t="n">
        <f aca="false">D98/C98*100</f>
        <v>0</v>
      </c>
    </row>
    <row r="99" customFormat="false" ht="25.5" hidden="false" customHeight="false" outlineLevel="0" collapsed="false">
      <c r="A99" s="11" t="s">
        <v>114</v>
      </c>
      <c r="B99" s="15" t="s">
        <v>115</v>
      </c>
      <c r="C99" s="12" t="n">
        <f aca="false">C100</f>
        <v>300000</v>
      </c>
      <c r="D99" s="19" t="n">
        <f aca="false">D100</f>
        <v>0</v>
      </c>
      <c r="E99" s="12" t="n">
        <f aca="false">C99-D99</f>
        <v>300000</v>
      </c>
      <c r="F99" s="13" t="n">
        <f aca="false">D99/C99*100</f>
        <v>0</v>
      </c>
    </row>
    <row r="100" customFormat="false" ht="15" hidden="false" customHeight="false" outlineLevel="0" collapsed="false">
      <c r="A100" s="11" t="s">
        <v>116</v>
      </c>
      <c r="B100" s="15" t="s">
        <v>117</v>
      </c>
      <c r="C100" s="12" t="n">
        <f aca="false">C101</f>
        <v>300000</v>
      </c>
      <c r="D100" s="19" t="n">
        <f aca="false">D101</f>
        <v>0</v>
      </c>
      <c r="E100" s="12" t="n">
        <f aca="false">C100-D100</f>
        <v>300000</v>
      </c>
      <c r="F100" s="13" t="n">
        <f aca="false">D100/C100*100</f>
        <v>0</v>
      </c>
    </row>
    <row r="101" customFormat="false" ht="15" hidden="false" customHeight="false" outlineLevel="0" collapsed="false">
      <c r="A101" s="17" t="n">
        <v>5.1</v>
      </c>
      <c r="B101" s="18" t="s">
        <v>16</v>
      </c>
      <c r="C101" s="19" t="n">
        <f aca="false">C102</f>
        <v>300000</v>
      </c>
      <c r="D101" s="19" t="n">
        <f aca="false">D102</f>
        <v>0</v>
      </c>
      <c r="E101" s="12" t="n">
        <f aca="false">C101-D101</f>
        <v>300000</v>
      </c>
      <c r="F101" s="13" t="n">
        <f aca="false">D101/C101*100</f>
        <v>0</v>
      </c>
    </row>
    <row r="102" customFormat="false" ht="15" hidden="false" customHeight="false" outlineLevel="0" collapsed="false">
      <c r="A102" s="17" t="s">
        <v>17</v>
      </c>
      <c r="B102" s="18" t="s">
        <v>18</v>
      </c>
      <c r="C102" s="19" t="n">
        <f aca="false">C103</f>
        <v>300000</v>
      </c>
      <c r="D102" s="19" t="n">
        <f aca="false">D103</f>
        <v>0</v>
      </c>
      <c r="E102" s="12" t="n">
        <f aca="false">C102-D102</f>
        <v>300000</v>
      </c>
      <c r="F102" s="13" t="n">
        <f aca="false">D102/C102*100</f>
        <v>0</v>
      </c>
    </row>
    <row r="103" customFormat="false" ht="15" hidden="false" customHeight="false" outlineLevel="0" collapsed="false">
      <c r="A103" s="17" t="s">
        <v>19</v>
      </c>
      <c r="B103" s="18" t="s">
        <v>20</v>
      </c>
      <c r="C103" s="19" t="n">
        <f aca="false">C104</f>
        <v>300000</v>
      </c>
      <c r="D103" s="19" t="n">
        <f aca="false">D104</f>
        <v>0</v>
      </c>
      <c r="E103" s="12" t="n">
        <f aca="false">C103-D103</f>
        <v>300000</v>
      </c>
      <c r="F103" s="13" t="n">
        <f aca="false">D103/C103*100</f>
        <v>0</v>
      </c>
    </row>
    <row r="104" customFormat="false" ht="15" hidden="false" customHeight="false" outlineLevel="0" collapsed="false">
      <c r="A104" s="17" t="s">
        <v>21</v>
      </c>
      <c r="B104" s="18" t="s">
        <v>22</v>
      </c>
      <c r="C104" s="19" t="n">
        <f aca="false">C105</f>
        <v>300000</v>
      </c>
      <c r="D104" s="19" t="n">
        <f aca="false">D105</f>
        <v>0</v>
      </c>
      <c r="E104" s="12" t="n">
        <f aca="false">C104-D104</f>
        <v>300000</v>
      </c>
      <c r="F104" s="13" t="n">
        <f aca="false">D104/C104*100</f>
        <v>0</v>
      </c>
    </row>
    <row r="105" customFormat="false" ht="25.5" hidden="false" customHeight="false" outlineLevel="0" collapsed="false">
      <c r="A105" s="17" t="s">
        <v>23</v>
      </c>
      <c r="B105" s="18" t="s">
        <v>24</v>
      </c>
      <c r="C105" s="19" t="n">
        <v>300000</v>
      </c>
      <c r="D105" s="19" t="n">
        <v>0</v>
      </c>
      <c r="E105" s="12" t="n">
        <f aca="false">C105-D105</f>
        <v>300000</v>
      </c>
      <c r="F105" s="13" t="n">
        <f aca="false">D105/C105*100</f>
        <v>0</v>
      </c>
    </row>
    <row r="106" customFormat="false" ht="25.5" hidden="false" customHeight="false" outlineLevel="0" collapsed="false">
      <c r="A106" s="11" t="s">
        <v>118</v>
      </c>
      <c r="B106" s="15" t="s">
        <v>119</v>
      </c>
      <c r="C106" s="12" t="n">
        <f aca="false">C107</f>
        <v>300000</v>
      </c>
      <c r="D106" s="19" t="n">
        <f aca="false">D107</f>
        <v>0</v>
      </c>
      <c r="E106" s="12" t="n">
        <f aca="false">C106-D106</f>
        <v>300000</v>
      </c>
      <c r="F106" s="13" t="n">
        <f aca="false">D106/C106*100</f>
        <v>0</v>
      </c>
    </row>
    <row r="107" customFormat="false" ht="25.5" hidden="false" customHeight="false" outlineLevel="0" collapsed="false">
      <c r="A107" s="11" t="s">
        <v>120</v>
      </c>
      <c r="B107" s="15" t="s">
        <v>121</v>
      </c>
      <c r="C107" s="12" t="n">
        <f aca="false">C108</f>
        <v>300000</v>
      </c>
      <c r="D107" s="19" t="n">
        <f aca="false">D108</f>
        <v>0</v>
      </c>
      <c r="E107" s="12" t="n">
        <f aca="false">C107-D107</f>
        <v>300000</v>
      </c>
      <c r="F107" s="13" t="n">
        <f aca="false">D107/C107*100</f>
        <v>0</v>
      </c>
    </row>
    <row r="108" customFormat="false" ht="15" hidden="false" customHeight="false" outlineLevel="0" collapsed="false">
      <c r="A108" s="17" t="n">
        <v>5.1</v>
      </c>
      <c r="B108" s="18" t="s">
        <v>16</v>
      </c>
      <c r="C108" s="19" t="n">
        <f aca="false">C109</f>
        <v>300000</v>
      </c>
      <c r="D108" s="19" t="n">
        <f aca="false">D109</f>
        <v>0</v>
      </c>
      <c r="E108" s="12" t="n">
        <f aca="false">C108-D108</f>
        <v>300000</v>
      </c>
      <c r="F108" s="13" t="n">
        <f aca="false">D108/C108*100</f>
        <v>0</v>
      </c>
    </row>
    <row r="109" customFormat="false" ht="15" hidden="false" customHeight="false" outlineLevel="0" collapsed="false">
      <c r="A109" s="17" t="s">
        <v>17</v>
      </c>
      <c r="B109" s="18" t="s">
        <v>18</v>
      </c>
      <c r="C109" s="19" t="n">
        <f aca="false">C110</f>
        <v>300000</v>
      </c>
      <c r="D109" s="19" t="n">
        <f aca="false">D110</f>
        <v>0</v>
      </c>
      <c r="E109" s="12" t="n">
        <f aca="false">C109-D109</f>
        <v>300000</v>
      </c>
      <c r="F109" s="13" t="n">
        <f aca="false">D109/C109*100</f>
        <v>0</v>
      </c>
    </row>
    <row r="110" customFormat="false" ht="15" hidden="false" customHeight="false" outlineLevel="0" collapsed="false">
      <c r="A110" s="17" t="s">
        <v>19</v>
      </c>
      <c r="B110" s="18" t="s">
        <v>20</v>
      </c>
      <c r="C110" s="19" t="n">
        <f aca="false">C111</f>
        <v>300000</v>
      </c>
      <c r="D110" s="19" t="n">
        <f aca="false">D111</f>
        <v>0</v>
      </c>
      <c r="E110" s="12" t="n">
        <f aca="false">C110-D110</f>
        <v>300000</v>
      </c>
      <c r="F110" s="13" t="n">
        <f aca="false">D110/C110*100</f>
        <v>0</v>
      </c>
    </row>
    <row r="111" customFormat="false" ht="15" hidden="false" customHeight="false" outlineLevel="0" collapsed="false">
      <c r="A111" s="17" t="s">
        <v>21</v>
      </c>
      <c r="B111" s="18" t="s">
        <v>22</v>
      </c>
      <c r="C111" s="19" t="n">
        <f aca="false">C112+C113</f>
        <v>300000</v>
      </c>
      <c r="D111" s="19" t="n">
        <f aca="false">D112+D113</f>
        <v>0</v>
      </c>
      <c r="E111" s="12" t="n">
        <f aca="false">C111-D111</f>
        <v>300000</v>
      </c>
      <c r="F111" s="13" t="n">
        <f aca="false">D111/C111*100</f>
        <v>0</v>
      </c>
    </row>
    <row r="112" customFormat="false" ht="25.5" hidden="false" customHeight="false" outlineLevel="0" collapsed="false">
      <c r="A112" s="17" t="s">
        <v>23</v>
      </c>
      <c r="B112" s="18" t="s">
        <v>24</v>
      </c>
      <c r="C112" s="19" t="n">
        <v>155000</v>
      </c>
      <c r="D112" s="19" t="n">
        <v>0</v>
      </c>
      <c r="E112" s="12" t="n">
        <f aca="false">C112-D112</f>
        <v>155000</v>
      </c>
      <c r="F112" s="13" t="n">
        <f aca="false">D112/C112*100</f>
        <v>0</v>
      </c>
    </row>
    <row r="113" customFormat="false" ht="25.5" hidden="false" customHeight="false" outlineLevel="0" collapsed="false">
      <c r="A113" s="17" t="s">
        <v>122</v>
      </c>
      <c r="B113" s="18" t="s">
        <v>123</v>
      </c>
      <c r="C113" s="19" t="n">
        <v>145000</v>
      </c>
      <c r="D113" s="19" t="n">
        <v>0</v>
      </c>
      <c r="E113" s="12" t="n">
        <f aca="false">C113-D113</f>
        <v>145000</v>
      </c>
      <c r="F113" s="13" t="n">
        <f aca="false">D113/C113*100</f>
        <v>0</v>
      </c>
      <c r="I113" s="14"/>
      <c r="J113" s="14"/>
    </row>
    <row r="114" customFormat="false" ht="25.5" hidden="false" customHeight="false" outlineLevel="0" collapsed="false">
      <c r="A114" s="11" t="s">
        <v>124</v>
      </c>
      <c r="B114" s="15" t="s">
        <v>125</v>
      </c>
      <c r="C114" s="12" t="n">
        <f aca="false">C115+C121+C127</f>
        <v>900000</v>
      </c>
      <c r="D114" s="19" t="n">
        <f aca="false">D115+D121+D127</f>
        <v>0</v>
      </c>
      <c r="E114" s="12" t="n">
        <f aca="false">C114-D114</f>
        <v>900000</v>
      </c>
      <c r="F114" s="13" t="n">
        <f aca="false">D114/C114*100</f>
        <v>0</v>
      </c>
    </row>
    <row r="115" customFormat="false" ht="25.5" hidden="false" customHeight="false" outlineLevel="0" collapsed="false">
      <c r="A115" s="11" t="s">
        <v>126</v>
      </c>
      <c r="B115" s="15" t="s">
        <v>127</v>
      </c>
      <c r="C115" s="12" t="n">
        <f aca="false">C116</f>
        <v>300000</v>
      </c>
      <c r="D115" s="19" t="n">
        <f aca="false">D116</f>
        <v>0</v>
      </c>
      <c r="E115" s="12" t="n">
        <f aca="false">C115-D115</f>
        <v>300000</v>
      </c>
      <c r="F115" s="13" t="n">
        <f aca="false">D115/C115*100</f>
        <v>0</v>
      </c>
    </row>
    <row r="116" customFormat="false" ht="15" hidden="false" customHeight="false" outlineLevel="0" collapsed="false">
      <c r="A116" s="17" t="n">
        <v>5.1</v>
      </c>
      <c r="B116" s="18" t="s">
        <v>16</v>
      </c>
      <c r="C116" s="19" t="n">
        <f aca="false">C117</f>
        <v>300000</v>
      </c>
      <c r="D116" s="19" t="n">
        <f aca="false">D117</f>
        <v>0</v>
      </c>
      <c r="E116" s="12" t="n">
        <f aca="false">C116-D116</f>
        <v>300000</v>
      </c>
      <c r="F116" s="13" t="n">
        <f aca="false">D116/C116*100</f>
        <v>0</v>
      </c>
    </row>
    <row r="117" customFormat="false" ht="15" hidden="false" customHeight="false" outlineLevel="0" collapsed="false">
      <c r="A117" s="17" t="s">
        <v>17</v>
      </c>
      <c r="B117" s="18" t="s">
        <v>18</v>
      </c>
      <c r="C117" s="19" t="n">
        <f aca="false">C118</f>
        <v>300000</v>
      </c>
      <c r="D117" s="19" t="n">
        <f aca="false">D118</f>
        <v>0</v>
      </c>
      <c r="E117" s="12" t="n">
        <f aca="false">C117-D117</f>
        <v>300000</v>
      </c>
      <c r="F117" s="13" t="n">
        <f aca="false">D117/C117*100</f>
        <v>0</v>
      </c>
    </row>
    <row r="118" customFormat="false" ht="15" hidden="false" customHeight="false" outlineLevel="0" collapsed="false">
      <c r="A118" s="17" t="s">
        <v>19</v>
      </c>
      <c r="B118" s="18" t="s">
        <v>20</v>
      </c>
      <c r="C118" s="19" t="n">
        <f aca="false">C119</f>
        <v>300000</v>
      </c>
      <c r="D118" s="19" t="n">
        <f aca="false">D119</f>
        <v>0</v>
      </c>
      <c r="E118" s="12" t="n">
        <f aca="false">C118-D118</f>
        <v>300000</v>
      </c>
      <c r="F118" s="13" t="n">
        <f aca="false">D118/C118*100</f>
        <v>0</v>
      </c>
    </row>
    <row r="119" customFormat="false" ht="15" hidden="false" customHeight="false" outlineLevel="0" collapsed="false">
      <c r="A119" s="17" t="s">
        <v>21</v>
      </c>
      <c r="B119" s="18" t="s">
        <v>22</v>
      </c>
      <c r="C119" s="19" t="n">
        <f aca="false">C120</f>
        <v>300000</v>
      </c>
      <c r="D119" s="19" t="n">
        <f aca="false">D120</f>
        <v>0</v>
      </c>
      <c r="E119" s="12" t="n">
        <f aca="false">C119-D119</f>
        <v>300000</v>
      </c>
      <c r="F119" s="13" t="n">
        <f aca="false">D119/C119*100</f>
        <v>0</v>
      </c>
    </row>
    <row r="120" customFormat="false" ht="25.5" hidden="false" customHeight="false" outlineLevel="0" collapsed="false">
      <c r="A120" s="17" t="s">
        <v>23</v>
      </c>
      <c r="B120" s="18" t="s">
        <v>24</v>
      </c>
      <c r="C120" s="19" t="n">
        <v>300000</v>
      </c>
      <c r="D120" s="19" t="n">
        <v>0</v>
      </c>
      <c r="E120" s="12" t="n">
        <f aca="false">C120-D120</f>
        <v>300000</v>
      </c>
      <c r="F120" s="13" t="n">
        <f aca="false">D120/C120*100</f>
        <v>0</v>
      </c>
    </row>
    <row r="121" customFormat="false" ht="15" hidden="false" customHeight="false" outlineLevel="0" collapsed="false">
      <c r="A121" s="11" t="s">
        <v>128</v>
      </c>
      <c r="B121" s="15" t="s">
        <v>129</v>
      </c>
      <c r="C121" s="12" t="n">
        <f aca="false">C122</f>
        <v>300000</v>
      </c>
      <c r="D121" s="19" t="n">
        <f aca="false">D122</f>
        <v>0</v>
      </c>
      <c r="E121" s="12" t="n">
        <f aca="false">C121-D121</f>
        <v>300000</v>
      </c>
      <c r="F121" s="13" t="n">
        <f aca="false">D121/C121*100</f>
        <v>0</v>
      </c>
    </row>
    <row r="122" customFormat="false" ht="15" hidden="false" customHeight="false" outlineLevel="0" collapsed="false">
      <c r="A122" s="17" t="n">
        <v>5.1</v>
      </c>
      <c r="B122" s="18" t="s">
        <v>16</v>
      </c>
      <c r="C122" s="19" t="n">
        <f aca="false">C123</f>
        <v>300000</v>
      </c>
      <c r="D122" s="19" t="n">
        <f aca="false">D123</f>
        <v>0</v>
      </c>
      <c r="E122" s="12" t="n">
        <f aca="false">C122-D122</f>
        <v>300000</v>
      </c>
      <c r="F122" s="13" t="n">
        <f aca="false">D122/C122*100</f>
        <v>0</v>
      </c>
    </row>
    <row r="123" customFormat="false" ht="15" hidden="false" customHeight="false" outlineLevel="0" collapsed="false">
      <c r="A123" s="17" t="s">
        <v>17</v>
      </c>
      <c r="B123" s="18" t="s">
        <v>18</v>
      </c>
      <c r="C123" s="19" t="n">
        <f aca="false">C124</f>
        <v>300000</v>
      </c>
      <c r="D123" s="19" t="n">
        <f aca="false">D124</f>
        <v>0</v>
      </c>
      <c r="E123" s="12" t="n">
        <f aca="false">C123-D123</f>
        <v>300000</v>
      </c>
      <c r="F123" s="13" t="n">
        <f aca="false">D123/C123*100</f>
        <v>0</v>
      </c>
    </row>
    <row r="124" customFormat="false" ht="15" hidden="false" customHeight="false" outlineLevel="0" collapsed="false">
      <c r="A124" s="17" t="s">
        <v>19</v>
      </c>
      <c r="B124" s="18" t="s">
        <v>20</v>
      </c>
      <c r="C124" s="19" t="n">
        <f aca="false">C125</f>
        <v>300000</v>
      </c>
      <c r="D124" s="19" t="n">
        <f aca="false">D125</f>
        <v>0</v>
      </c>
      <c r="E124" s="12" t="n">
        <f aca="false">C124-D124</f>
        <v>300000</v>
      </c>
      <c r="F124" s="13" t="n">
        <f aca="false">D124/C124*100</f>
        <v>0</v>
      </c>
    </row>
    <row r="125" customFormat="false" ht="15" hidden="false" customHeight="false" outlineLevel="0" collapsed="false">
      <c r="A125" s="17" t="s">
        <v>21</v>
      </c>
      <c r="B125" s="18" t="s">
        <v>22</v>
      </c>
      <c r="C125" s="19" t="n">
        <f aca="false">C126</f>
        <v>300000</v>
      </c>
      <c r="D125" s="19" t="n">
        <f aca="false">D126</f>
        <v>0</v>
      </c>
      <c r="E125" s="12" t="n">
        <f aca="false">C125-D125</f>
        <v>300000</v>
      </c>
      <c r="F125" s="13" t="n">
        <f aca="false">D125/C125*100</f>
        <v>0</v>
      </c>
    </row>
    <row r="126" customFormat="false" ht="25.5" hidden="false" customHeight="false" outlineLevel="0" collapsed="false">
      <c r="A126" s="17" t="s">
        <v>23</v>
      </c>
      <c r="B126" s="18" t="s">
        <v>24</v>
      </c>
      <c r="C126" s="19" t="n">
        <v>300000</v>
      </c>
      <c r="D126" s="19" t="n">
        <v>0</v>
      </c>
      <c r="E126" s="12" t="n">
        <f aca="false">C126-D126</f>
        <v>300000</v>
      </c>
      <c r="F126" s="13" t="n">
        <f aca="false">D126/C126*100</f>
        <v>0</v>
      </c>
    </row>
    <row r="127" customFormat="false" ht="25.5" hidden="false" customHeight="false" outlineLevel="0" collapsed="false">
      <c r="A127" s="11" t="s">
        <v>130</v>
      </c>
      <c r="B127" s="15" t="s">
        <v>131</v>
      </c>
      <c r="C127" s="12" t="n">
        <f aca="false">C128</f>
        <v>300000</v>
      </c>
      <c r="D127" s="19" t="n">
        <f aca="false">D128</f>
        <v>0</v>
      </c>
      <c r="E127" s="12" t="n">
        <f aca="false">C127-D127</f>
        <v>300000</v>
      </c>
      <c r="F127" s="13" t="n">
        <f aca="false">D127/C127*100</f>
        <v>0</v>
      </c>
    </row>
    <row r="128" customFormat="false" ht="15" hidden="false" customHeight="false" outlineLevel="0" collapsed="false">
      <c r="A128" s="17" t="n">
        <v>5.1</v>
      </c>
      <c r="B128" s="18" t="s">
        <v>16</v>
      </c>
      <c r="C128" s="19" t="n">
        <f aca="false">C129</f>
        <v>300000</v>
      </c>
      <c r="D128" s="19" t="n">
        <f aca="false">D129</f>
        <v>0</v>
      </c>
      <c r="E128" s="12" t="n">
        <f aca="false">C128-D128</f>
        <v>300000</v>
      </c>
      <c r="F128" s="13" t="n">
        <f aca="false">D128/C128*100</f>
        <v>0</v>
      </c>
    </row>
    <row r="129" customFormat="false" ht="15" hidden="false" customHeight="false" outlineLevel="0" collapsed="false">
      <c r="A129" s="17" t="s">
        <v>17</v>
      </c>
      <c r="B129" s="18" t="s">
        <v>18</v>
      </c>
      <c r="C129" s="19" t="n">
        <f aca="false">C130</f>
        <v>300000</v>
      </c>
      <c r="D129" s="19" t="n">
        <f aca="false">D130</f>
        <v>0</v>
      </c>
      <c r="E129" s="12" t="n">
        <f aca="false">C129-D129</f>
        <v>300000</v>
      </c>
      <c r="F129" s="13" t="n">
        <f aca="false">D129/C129*100</f>
        <v>0</v>
      </c>
    </row>
    <row r="130" customFormat="false" ht="15" hidden="false" customHeight="false" outlineLevel="0" collapsed="false">
      <c r="A130" s="17" t="s">
        <v>19</v>
      </c>
      <c r="B130" s="18" t="s">
        <v>20</v>
      </c>
      <c r="C130" s="19" t="n">
        <f aca="false">C131</f>
        <v>300000</v>
      </c>
      <c r="D130" s="19" t="n">
        <f aca="false">D131</f>
        <v>0</v>
      </c>
      <c r="E130" s="12" t="n">
        <f aca="false">C130-D130</f>
        <v>300000</v>
      </c>
      <c r="F130" s="13" t="n">
        <f aca="false">D130/C130*100</f>
        <v>0</v>
      </c>
    </row>
    <row r="131" customFormat="false" ht="15" hidden="false" customHeight="false" outlineLevel="0" collapsed="false">
      <c r="A131" s="17" t="s">
        <v>21</v>
      </c>
      <c r="B131" s="18" t="s">
        <v>22</v>
      </c>
      <c r="C131" s="19" t="n">
        <f aca="false">C132</f>
        <v>300000</v>
      </c>
      <c r="D131" s="19" t="n">
        <f aca="false">D132</f>
        <v>0</v>
      </c>
      <c r="E131" s="12" t="n">
        <f aca="false">C131-D131</f>
        <v>300000</v>
      </c>
      <c r="F131" s="13" t="n">
        <f aca="false">D131/C131*100</f>
        <v>0</v>
      </c>
    </row>
    <row r="132" customFormat="false" ht="25.5" hidden="false" customHeight="false" outlineLevel="0" collapsed="false">
      <c r="A132" s="17" t="s">
        <v>23</v>
      </c>
      <c r="B132" s="18" t="s">
        <v>24</v>
      </c>
      <c r="C132" s="19" t="n">
        <v>300000</v>
      </c>
      <c r="D132" s="19" t="n">
        <v>0</v>
      </c>
      <c r="E132" s="12" t="n">
        <f aca="false">C132-D132</f>
        <v>300000</v>
      </c>
      <c r="F132" s="13" t="n">
        <f aca="false">D132/C132*100</f>
        <v>0</v>
      </c>
    </row>
    <row r="133" customFormat="false" ht="25.5" hidden="false" customHeight="false" outlineLevel="0" collapsed="false">
      <c r="A133" s="11" t="s">
        <v>132</v>
      </c>
      <c r="B133" s="15" t="s">
        <v>133</v>
      </c>
      <c r="C133" s="12" t="n">
        <f aca="false">C134+C140+C147+C154+C160+C166+C172+C179</f>
        <v>206300000</v>
      </c>
      <c r="D133" s="12" t="n">
        <f aca="false">D134+D140+D147+D154+D160+D166+D172+D179</f>
        <v>53855000</v>
      </c>
      <c r="E133" s="12" t="n">
        <f aca="false">C133-D133</f>
        <v>152445000</v>
      </c>
      <c r="F133" s="13" t="n">
        <f aca="false">D133/C133*100</f>
        <v>26.1051866214251</v>
      </c>
    </row>
    <row r="134" customFormat="false" ht="25.5" hidden="false" customHeight="false" outlineLevel="0" collapsed="false">
      <c r="A134" s="11" t="s">
        <v>134</v>
      </c>
      <c r="B134" s="15" t="s">
        <v>135</v>
      </c>
      <c r="C134" s="12" t="n">
        <f aca="false">C135</f>
        <v>2000000</v>
      </c>
      <c r="D134" s="19" t="n">
        <f aca="false">D135</f>
        <v>912000</v>
      </c>
      <c r="E134" s="12" t="n">
        <f aca="false">C134-D134</f>
        <v>1088000</v>
      </c>
      <c r="F134" s="13" t="n">
        <f aca="false">D134/C134*100</f>
        <v>45.6</v>
      </c>
    </row>
    <row r="135" customFormat="false" ht="15" hidden="false" customHeight="false" outlineLevel="0" collapsed="false">
      <c r="A135" s="17" t="n">
        <v>5.1</v>
      </c>
      <c r="B135" s="18" t="s">
        <v>16</v>
      </c>
      <c r="C135" s="19" t="n">
        <f aca="false">C136</f>
        <v>2000000</v>
      </c>
      <c r="D135" s="19" t="n">
        <f aca="false">D136</f>
        <v>912000</v>
      </c>
      <c r="E135" s="12" t="n">
        <f aca="false">C135-D135</f>
        <v>1088000</v>
      </c>
      <c r="F135" s="13" t="n">
        <f aca="false">D135/C135*100</f>
        <v>45.6</v>
      </c>
    </row>
    <row r="136" customFormat="false" ht="15" hidden="false" customHeight="false" outlineLevel="0" collapsed="false">
      <c r="A136" s="17" t="s">
        <v>17</v>
      </c>
      <c r="B136" s="18" t="s">
        <v>18</v>
      </c>
      <c r="C136" s="19" t="n">
        <f aca="false">C137</f>
        <v>2000000</v>
      </c>
      <c r="D136" s="19" t="n">
        <f aca="false">D137</f>
        <v>912000</v>
      </c>
      <c r="E136" s="12" t="n">
        <f aca="false">C136-D136</f>
        <v>1088000</v>
      </c>
      <c r="F136" s="13" t="n">
        <f aca="false">D136/C136*100</f>
        <v>45.6</v>
      </c>
    </row>
    <row r="137" customFormat="false" ht="15" hidden="false" customHeight="false" outlineLevel="0" collapsed="false">
      <c r="A137" s="17" t="s">
        <v>19</v>
      </c>
      <c r="B137" s="18" t="s">
        <v>20</v>
      </c>
      <c r="C137" s="19" t="n">
        <f aca="false">C138</f>
        <v>2000000</v>
      </c>
      <c r="D137" s="19" t="n">
        <f aca="false">D138</f>
        <v>912000</v>
      </c>
      <c r="E137" s="12" t="n">
        <f aca="false">C137-D137</f>
        <v>1088000</v>
      </c>
      <c r="F137" s="13" t="n">
        <f aca="false">D137/C137*100</f>
        <v>45.6</v>
      </c>
    </row>
    <row r="138" customFormat="false" ht="15" hidden="false" customHeight="false" outlineLevel="0" collapsed="false">
      <c r="A138" s="17" t="s">
        <v>21</v>
      </c>
      <c r="B138" s="18" t="s">
        <v>22</v>
      </c>
      <c r="C138" s="19" t="n">
        <f aca="false">C139</f>
        <v>2000000</v>
      </c>
      <c r="D138" s="19" t="n">
        <f aca="false">D139</f>
        <v>912000</v>
      </c>
      <c r="E138" s="12" t="n">
        <f aca="false">C138-D138</f>
        <v>1088000</v>
      </c>
      <c r="F138" s="13" t="n">
        <f aca="false">D138/C138*100</f>
        <v>45.6</v>
      </c>
    </row>
    <row r="139" customFormat="false" ht="25.5" hidden="false" customHeight="false" outlineLevel="0" collapsed="false">
      <c r="A139" s="17" t="s">
        <v>136</v>
      </c>
      <c r="B139" s="18" t="s">
        <v>137</v>
      </c>
      <c r="C139" s="19" t="n">
        <v>2000000</v>
      </c>
      <c r="D139" s="19" t="n">
        <v>912000</v>
      </c>
      <c r="E139" s="12" t="n">
        <f aca="false">C139-D139</f>
        <v>1088000</v>
      </c>
      <c r="F139" s="13" t="n">
        <f aca="false">D139/C139*100</f>
        <v>45.6</v>
      </c>
      <c r="I139" s="14"/>
    </row>
    <row r="140" customFormat="false" ht="15" hidden="false" customHeight="false" outlineLevel="0" collapsed="false">
      <c r="A140" s="11" t="s">
        <v>138</v>
      </c>
      <c r="B140" s="15" t="s">
        <v>139</v>
      </c>
      <c r="C140" s="12" t="n">
        <f aca="false">C141</f>
        <v>6000000</v>
      </c>
      <c r="D140" s="19" t="n">
        <f aca="false">D141</f>
        <v>1562000</v>
      </c>
      <c r="E140" s="12" t="n">
        <f aca="false">C140-D140</f>
        <v>4438000</v>
      </c>
      <c r="F140" s="13" t="n">
        <f aca="false">D140/C140*100</f>
        <v>26.0333333333333</v>
      </c>
    </row>
    <row r="141" customFormat="false" ht="15" hidden="false" customHeight="false" outlineLevel="0" collapsed="false">
      <c r="A141" s="17" t="n">
        <v>5.1</v>
      </c>
      <c r="B141" s="18" t="s">
        <v>16</v>
      </c>
      <c r="C141" s="19" t="n">
        <f aca="false">C142</f>
        <v>6000000</v>
      </c>
      <c r="D141" s="19" t="n">
        <f aca="false">D142</f>
        <v>1562000</v>
      </c>
      <c r="E141" s="12" t="n">
        <f aca="false">C141-D141</f>
        <v>4438000</v>
      </c>
      <c r="F141" s="13" t="n">
        <f aca="false">D141/C141*100</f>
        <v>26.0333333333333</v>
      </c>
    </row>
    <row r="142" customFormat="false" ht="15" hidden="false" customHeight="false" outlineLevel="0" collapsed="false">
      <c r="A142" s="17" t="s">
        <v>17</v>
      </c>
      <c r="B142" s="18" t="s">
        <v>18</v>
      </c>
      <c r="C142" s="19" t="n">
        <f aca="false">C143</f>
        <v>6000000</v>
      </c>
      <c r="D142" s="19" t="n">
        <f aca="false">D143</f>
        <v>1562000</v>
      </c>
      <c r="E142" s="12" t="n">
        <f aca="false">C142-D142</f>
        <v>4438000</v>
      </c>
      <c r="F142" s="13" t="n">
        <f aca="false">D142/C142*100</f>
        <v>26.0333333333333</v>
      </c>
    </row>
    <row r="143" customFormat="false" ht="15" hidden="false" customHeight="false" outlineLevel="0" collapsed="false">
      <c r="A143" s="17" t="s">
        <v>19</v>
      </c>
      <c r="B143" s="18" t="s">
        <v>20</v>
      </c>
      <c r="C143" s="19" t="n">
        <f aca="false">C144</f>
        <v>6000000</v>
      </c>
      <c r="D143" s="19" t="n">
        <f aca="false">D144</f>
        <v>1562000</v>
      </c>
      <c r="E143" s="12" t="n">
        <f aca="false">C143-D143</f>
        <v>4438000</v>
      </c>
      <c r="F143" s="13" t="n">
        <f aca="false">D143/C143*100</f>
        <v>26.0333333333333</v>
      </c>
    </row>
    <row r="144" customFormat="false" ht="15" hidden="false" customHeight="false" outlineLevel="0" collapsed="false">
      <c r="A144" s="17" t="s">
        <v>21</v>
      </c>
      <c r="B144" s="18" t="s">
        <v>22</v>
      </c>
      <c r="C144" s="19" t="n">
        <f aca="false">C145+C146</f>
        <v>6000000</v>
      </c>
      <c r="D144" s="19" t="n">
        <f aca="false">SUM(D145:D146)</f>
        <v>1562000</v>
      </c>
      <c r="E144" s="12" t="n">
        <f aca="false">C144-D144</f>
        <v>4438000</v>
      </c>
      <c r="F144" s="13" t="n">
        <f aca="false">D144/C144*100</f>
        <v>26.0333333333333</v>
      </c>
    </row>
    <row r="145" customFormat="false" ht="15" hidden="false" customHeight="false" outlineLevel="0" collapsed="false">
      <c r="A145" s="17" t="s">
        <v>140</v>
      </c>
      <c r="B145" s="18" t="s">
        <v>141</v>
      </c>
      <c r="C145" s="19" t="n">
        <v>1200000</v>
      </c>
      <c r="D145" s="19" t="n">
        <v>200000</v>
      </c>
      <c r="E145" s="12" t="n">
        <f aca="false">C145-D145</f>
        <v>1000000</v>
      </c>
      <c r="F145" s="13" t="n">
        <f aca="false">D145/C145*100</f>
        <v>16.6666666666667</v>
      </c>
      <c r="I145" s="14"/>
      <c r="J145" s="14"/>
    </row>
    <row r="146" customFormat="false" ht="25.5" hidden="false" customHeight="false" outlineLevel="0" collapsed="false">
      <c r="A146" s="17" t="s">
        <v>142</v>
      </c>
      <c r="B146" s="18" t="s">
        <v>143</v>
      </c>
      <c r="C146" s="19" t="n">
        <v>4800000</v>
      </c>
      <c r="D146" s="19" t="n">
        <v>1362000</v>
      </c>
      <c r="E146" s="12" t="n">
        <f aca="false">C146-D146</f>
        <v>3438000</v>
      </c>
      <c r="F146" s="13" t="n">
        <f aca="false">D146/C146*100</f>
        <v>28.375</v>
      </c>
      <c r="I146" s="14"/>
      <c r="J146" s="14"/>
    </row>
    <row r="147" customFormat="false" ht="15" hidden="false" customHeight="false" outlineLevel="0" collapsed="false">
      <c r="A147" s="11" t="s">
        <v>144</v>
      </c>
      <c r="B147" s="15" t="s">
        <v>145</v>
      </c>
      <c r="C147" s="12" t="n">
        <f aca="false">C148</f>
        <v>50000000</v>
      </c>
      <c r="D147" s="19" t="n">
        <f aca="false">D148</f>
        <v>7256000</v>
      </c>
      <c r="E147" s="12" t="n">
        <f aca="false">C147-D147</f>
        <v>42744000</v>
      </c>
      <c r="F147" s="13" t="n">
        <f aca="false">D147/C147*100</f>
        <v>14.512</v>
      </c>
    </row>
    <row r="148" customFormat="false" ht="15" hidden="false" customHeight="false" outlineLevel="0" collapsed="false">
      <c r="A148" s="17" t="n">
        <v>5.1</v>
      </c>
      <c r="B148" s="18" t="s">
        <v>16</v>
      </c>
      <c r="C148" s="19" t="n">
        <f aca="false">C149</f>
        <v>50000000</v>
      </c>
      <c r="D148" s="19" t="n">
        <f aca="false">D149</f>
        <v>7256000</v>
      </c>
      <c r="E148" s="12" t="n">
        <f aca="false">C148-D148</f>
        <v>42744000</v>
      </c>
      <c r="F148" s="13" t="n">
        <f aca="false">D148/C148*100</f>
        <v>14.512</v>
      </c>
    </row>
    <row r="149" customFormat="false" ht="15" hidden="false" customHeight="false" outlineLevel="0" collapsed="false">
      <c r="A149" s="17" t="s">
        <v>17</v>
      </c>
      <c r="B149" s="18" t="s">
        <v>18</v>
      </c>
      <c r="C149" s="19" t="n">
        <f aca="false">C150</f>
        <v>50000000</v>
      </c>
      <c r="D149" s="19" t="n">
        <f aca="false">D150</f>
        <v>7256000</v>
      </c>
      <c r="E149" s="12" t="n">
        <f aca="false">C149-D149</f>
        <v>42744000</v>
      </c>
      <c r="F149" s="13" t="n">
        <f aca="false">D149/C149*100</f>
        <v>14.512</v>
      </c>
    </row>
    <row r="150" customFormat="false" ht="15" hidden="false" customHeight="false" outlineLevel="0" collapsed="false">
      <c r="A150" s="17" t="s">
        <v>19</v>
      </c>
      <c r="B150" s="18" t="s">
        <v>20</v>
      </c>
      <c r="C150" s="19" t="n">
        <f aca="false">C151</f>
        <v>50000000</v>
      </c>
      <c r="D150" s="19" t="n">
        <f aca="false">D151</f>
        <v>7256000</v>
      </c>
      <c r="E150" s="12" t="n">
        <f aca="false">C150-D150</f>
        <v>42744000</v>
      </c>
      <c r="F150" s="13" t="n">
        <f aca="false">D150/C150*100</f>
        <v>14.512</v>
      </c>
    </row>
    <row r="151" customFormat="false" ht="15" hidden="false" customHeight="false" outlineLevel="0" collapsed="false">
      <c r="A151" s="17" t="s">
        <v>21</v>
      </c>
      <c r="B151" s="18" t="s">
        <v>22</v>
      </c>
      <c r="C151" s="19" t="n">
        <f aca="false">C152+C153</f>
        <v>50000000</v>
      </c>
      <c r="D151" s="19" t="n">
        <f aca="false">D152+D153</f>
        <v>7256000</v>
      </c>
      <c r="E151" s="12" t="n">
        <f aca="false">C151-D151</f>
        <v>42744000</v>
      </c>
      <c r="F151" s="13" t="n">
        <f aca="false">D151/C151*100</f>
        <v>14.512</v>
      </c>
    </row>
    <row r="152" customFormat="false" ht="15" hidden="false" customHeight="false" outlineLevel="0" collapsed="false">
      <c r="A152" s="17" t="s">
        <v>146</v>
      </c>
      <c r="B152" s="18" t="s">
        <v>147</v>
      </c>
      <c r="C152" s="19" t="n">
        <v>45740000</v>
      </c>
      <c r="D152" s="19" t="n">
        <v>6565000</v>
      </c>
      <c r="E152" s="12" t="n">
        <f aca="false">C152-D152</f>
        <v>39175000</v>
      </c>
      <c r="F152" s="13" t="n">
        <f aca="false">D152/C152*100</f>
        <v>14.3528640139921</v>
      </c>
      <c r="I152" s="14"/>
      <c r="J152" s="14"/>
    </row>
    <row r="153" customFormat="false" ht="25.5" hidden="false" customHeight="false" outlineLevel="0" collapsed="false">
      <c r="A153" s="17" t="s">
        <v>148</v>
      </c>
      <c r="B153" s="18" t="s">
        <v>149</v>
      </c>
      <c r="C153" s="19" t="n">
        <v>4260000</v>
      </c>
      <c r="D153" s="19" t="n">
        <v>691000</v>
      </c>
      <c r="E153" s="12" t="n">
        <f aca="false">C153-D153</f>
        <v>3569000</v>
      </c>
      <c r="F153" s="13" t="n">
        <f aca="false">D153/C153*100</f>
        <v>16.2206572769953</v>
      </c>
      <c r="I153" s="14"/>
      <c r="J153" s="14"/>
    </row>
    <row r="154" customFormat="false" ht="25.5" hidden="false" customHeight="false" outlineLevel="0" collapsed="false">
      <c r="A154" s="11" t="s">
        <v>150</v>
      </c>
      <c r="B154" s="15" t="s">
        <v>151</v>
      </c>
      <c r="C154" s="12" t="n">
        <f aca="false">C155</f>
        <v>15000000</v>
      </c>
      <c r="D154" s="19" t="n">
        <f aca="false">D155</f>
        <v>5050000</v>
      </c>
      <c r="E154" s="12" t="n">
        <f aca="false">C154-D154</f>
        <v>9950000</v>
      </c>
      <c r="F154" s="13" t="n">
        <f aca="false">D154/C154*100</f>
        <v>33.6666666666667</v>
      </c>
    </row>
    <row r="155" customFormat="false" ht="15" hidden="false" customHeight="false" outlineLevel="0" collapsed="false">
      <c r="A155" s="17" t="n">
        <v>5.1</v>
      </c>
      <c r="B155" s="18" t="s">
        <v>16</v>
      </c>
      <c r="C155" s="19" t="n">
        <f aca="false">C156</f>
        <v>15000000</v>
      </c>
      <c r="D155" s="19" t="n">
        <f aca="false">D156</f>
        <v>5050000</v>
      </c>
      <c r="E155" s="12" t="n">
        <f aca="false">C155-D155</f>
        <v>9950000</v>
      </c>
      <c r="F155" s="13" t="n">
        <f aca="false">D155/C155*100</f>
        <v>33.6666666666667</v>
      </c>
    </row>
    <row r="156" customFormat="false" ht="15" hidden="false" customHeight="false" outlineLevel="0" collapsed="false">
      <c r="A156" s="17" t="s">
        <v>17</v>
      </c>
      <c r="B156" s="18" t="s">
        <v>18</v>
      </c>
      <c r="C156" s="19" t="n">
        <f aca="false">C157</f>
        <v>15000000</v>
      </c>
      <c r="D156" s="19" t="n">
        <f aca="false">D157</f>
        <v>5050000</v>
      </c>
      <c r="E156" s="12" t="n">
        <f aca="false">C156-D156</f>
        <v>9950000</v>
      </c>
      <c r="F156" s="13" t="n">
        <f aca="false">D156/C156*100</f>
        <v>33.6666666666667</v>
      </c>
    </row>
    <row r="157" customFormat="false" ht="15" hidden="false" customHeight="false" outlineLevel="0" collapsed="false">
      <c r="A157" s="17" t="s">
        <v>19</v>
      </c>
      <c r="B157" s="18" t="s">
        <v>20</v>
      </c>
      <c r="C157" s="19" t="n">
        <f aca="false">C158</f>
        <v>15000000</v>
      </c>
      <c r="D157" s="19" t="n">
        <f aca="false">D158</f>
        <v>5050000</v>
      </c>
      <c r="E157" s="12" t="n">
        <f aca="false">C157-D157</f>
        <v>9950000</v>
      </c>
      <c r="F157" s="13" t="n">
        <f aca="false">D157/C157*100</f>
        <v>33.6666666666667</v>
      </c>
    </row>
    <row r="158" customFormat="false" ht="15" hidden="false" customHeight="false" outlineLevel="0" collapsed="false">
      <c r="A158" s="17" t="s">
        <v>21</v>
      </c>
      <c r="B158" s="18" t="s">
        <v>22</v>
      </c>
      <c r="C158" s="19" t="n">
        <f aca="false">C159</f>
        <v>15000000</v>
      </c>
      <c r="D158" s="19" t="n">
        <f aca="false">D159</f>
        <v>5050000</v>
      </c>
      <c r="E158" s="12" t="n">
        <f aca="false">C158-D158</f>
        <v>9950000</v>
      </c>
      <c r="F158" s="13" t="n">
        <f aca="false">D158/C158*100</f>
        <v>33.6666666666667</v>
      </c>
    </row>
    <row r="159" customFormat="false" ht="25.5" hidden="false" customHeight="false" outlineLevel="0" collapsed="false">
      <c r="A159" s="17" t="s">
        <v>122</v>
      </c>
      <c r="B159" s="18" t="s">
        <v>123</v>
      </c>
      <c r="C159" s="19" t="n">
        <v>15000000</v>
      </c>
      <c r="D159" s="19" t="n">
        <v>5050000</v>
      </c>
      <c r="E159" s="12" t="n">
        <f aca="false">C159-D159</f>
        <v>9950000</v>
      </c>
      <c r="F159" s="13" t="n">
        <f aca="false">D159/C159*100</f>
        <v>33.6666666666667</v>
      </c>
    </row>
    <row r="160" customFormat="false" ht="25.5" hidden="false" customHeight="false" outlineLevel="0" collapsed="false">
      <c r="A160" s="11" t="s">
        <v>152</v>
      </c>
      <c r="B160" s="15" t="s">
        <v>153</v>
      </c>
      <c r="C160" s="12" t="n">
        <f aca="false">C161</f>
        <v>3000000</v>
      </c>
      <c r="D160" s="12" t="n">
        <f aca="false">D161</f>
        <v>450000</v>
      </c>
      <c r="E160" s="12" t="n">
        <f aca="false">C160-D160</f>
        <v>2550000</v>
      </c>
      <c r="F160" s="13" t="n">
        <f aca="false">D160/C160*100</f>
        <v>15</v>
      </c>
    </row>
    <row r="161" customFormat="false" ht="15" hidden="false" customHeight="false" outlineLevel="0" collapsed="false">
      <c r="A161" s="17" t="n">
        <v>5.1</v>
      </c>
      <c r="B161" s="18" t="s">
        <v>16</v>
      </c>
      <c r="C161" s="19" t="n">
        <f aca="false">C162</f>
        <v>3000000</v>
      </c>
      <c r="D161" s="19" t="n">
        <f aca="false">D162</f>
        <v>450000</v>
      </c>
      <c r="E161" s="12" t="n">
        <f aca="false">C161-D161</f>
        <v>2550000</v>
      </c>
      <c r="F161" s="13" t="n">
        <f aca="false">D161/C161*100</f>
        <v>15</v>
      </c>
    </row>
    <row r="162" customFormat="false" ht="15" hidden="false" customHeight="false" outlineLevel="0" collapsed="false">
      <c r="A162" s="17" t="s">
        <v>17</v>
      </c>
      <c r="B162" s="18" t="s">
        <v>18</v>
      </c>
      <c r="C162" s="19" t="n">
        <f aca="false">C163</f>
        <v>3000000</v>
      </c>
      <c r="D162" s="19" t="n">
        <f aca="false">D163</f>
        <v>450000</v>
      </c>
      <c r="E162" s="12" t="n">
        <f aca="false">C162-D162</f>
        <v>2550000</v>
      </c>
      <c r="F162" s="13" t="n">
        <f aca="false">D162/C162*100</f>
        <v>15</v>
      </c>
    </row>
    <row r="163" customFormat="false" ht="15" hidden="false" customHeight="false" outlineLevel="0" collapsed="false">
      <c r="A163" s="17" t="s">
        <v>154</v>
      </c>
      <c r="B163" s="18" t="s">
        <v>155</v>
      </c>
      <c r="C163" s="19" t="n">
        <f aca="false">C164</f>
        <v>3000000</v>
      </c>
      <c r="D163" s="19" t="n">
        <f aca="false">D164</f>
        <v>450000</v>
      </c>
      <c r="E163" s="12" t="n">
        <f aca="false">C163-D163</f>
        <v>2550000</v>
      </c>
      <c r="F163" s="13" t="n">
        <f aca="false">D163/C163*100</f>
        <v>15</v>
      </c>
    </row>
    <row r="164" customFormat="false" ht="15" hidden="false" customHeight="false" outlineLevel="0" collapsed="false">
      <c r="A164" s="17" t="s">
        <v>156</v>
      </c>
      <c r="B164" s="18" t="s">
        <v>157</v>
      </c>
      <c r="C164" s="19" t="n">
        <f aca="false">C165</f>
        <v>3000000</v>
      </c>
      <c r="D164" s="19" t="n">
        <f aca="false">D165</f>
        <v>450000</v>
      </c>
      <c r="E164" s="12" t="n">
        <f aca="false">C164-D164</f>
        <v>2550000</v>
      </c>
      <c r="F164" s="13" t="n">
        <f aca="false">D164/C164*100</f>
        <v>15</v>
      </c>
    </row>
    <row r="165" customFormat="false" ht="25.5" hidden="false" customHeight="false" outlineLevel="0" collapsed="false">
      <c r="A165" s="17" t="s">
        <v>158</v>
      </c>
      <c r="B165" s="18" t="s">
        <v>159</v>
      </c>
      <c r="C165" s="19" t="n">
        <v>3000000</v>
      </c>
      <c r="D165" s="19" t="n">
        <v>450000</v>
      </c>
      <c r="E165" s="12" t="n">
        <f aca="false">C165-D165</f>
        <v>2550000</v>
      </c>
      <c r="F165" s="13" t="n">
        <f aca="false">D165/C165*100</f>
        <v>15</v>
      </c>
      <c r="I165" s="14"/>
    </row>
    <row r="166" customFormat="false" ht="15" hidden="false" customHeight="false" outlineLevel="0" collapsed="false">
      <c r="A166" s="11" t="s">
        <v>160</v>
      </c>
      <c r="B166" s="15" t="s">
        <v>161</v>
      </c>
      <c r="C166" s="12" t="n">
        <f aca="false">C167</f>
        <v>40000000</v>
      </c>
      <c r="D166" s="12" t="n">
        <f aca="false">D167</f>
        <v>12000000</v>
      </c>
      <c r="E166" s="12" t="n">
        <f aca="false">C166-D166</f>
        <v>28000000</v>
      </c>
      <c r="F166" s="13" t="n">
        <f aca="false">D166/C166*100</f>
        <v>30</v>
      </c>
    </row>
    <row r="167" customFormat="false" ht="15" hidden="false" customHeight="false" outlineLevel="0" collapsed="false">
      <c r="A167" s="17" t="n">
        <v>5.1</v>
      </c>
      <c r="B167" s="18" t="s">
        <v>16</v>
      </c>
      <c r="C167" s="19" t="n">
        <f aca="false">C168</f>
        <v>40000000</v>
      </c>
      <c r="D167" s="19" t="n">
        <f aca="false">D168</f>
        <v>12000000</v>
      </c>
      <c r="E167" s="12" t="n">
        <f aca="false">C167-D167</f>
        <v>28000000</v>
      </c>
      <c r="F167" s="13" t="n">
        <f aca="false">D167/C167*100</f>
        <v>30</v>
      </c>
    </row>
    <row r="168" customFormat="false" ht="15" hidden="false" customHeight="false" outlineLevel="0" collapsed="false">
      <c r="A168" s="17" t="s">
        <v>17</v>
      </c>
      <c r="B168" s="18" t="s">
        <v>18</v>
      </c>
      <c r="C168" s="19" t="n">
        <f aca="false">C169</f>
        <v>40000000</v>
      </c>
      <c r="D168" s="19" t="n">
        <f aca="false">D169</f>
        <v>12000000</v>
      </c>
      <c r="E168" s="12" t="n">
        <f aca="false">C168-D168</f>
        <v>28000000</v>
      </c>
      <c r="F168" s="13" t="n">
        <f aca="false">D168/C168*100</f>
        <v>30</v>
      </c>
    </row>
    <row r="169" customFormat="false" ht="15" hidden="false" customHeight="false" outlineLevel="0" collapsed="false">
      <c r="A169" s="17" t="s">
        <v>19</v>
      </c>
      <c r="B169" s="18" t="s">
        <v>20</v>
      </c>
      <c r="C169" s="19" t="n">
        <f aca="false">C170</f>
        <v>40000000</v>
      </c>
      <c r="D169" s="19" t="n">
        <f aca="false">D170</f>
        <v>12000000</v>
      </c>
      <c r="E169" s="12" t="n">
        <f aca="false">C169-D169</f>
        <v>28000000</v>
      </c>
      <c r="F169" s="13" t="n">
        <f aca="false">D169/C169*100</f>
        <v>30</v>
      </c>
    </row>
    <row r="170" customFormat="false" ht="15" hidden="false" customHeight="false" outlineLevel="0" collapsed="false">
      <c r="A170" s="17" t="s">
        <v>21</v>
      </c>
      <c r="B170" s="18" t="s">
        <v>22</v>
      </c>
      <c r="C170" s="19" t="n">
        <f aca="false">C171</f>
        <v>40000000</v>
      </c>
      <c r="D170" s="19" t="n">
        <f aca="false">D171</f>
        <v>12000000</v>
      </c>
      <c r="E170" s="12" t="n">
        <f aca="false">C170-D170</f>
        <v>28000000</v>
      </c>
      <c r="F170" s="13" t="n">
        <f aca="false">D170/C170*100</f>
        <v>30</v>
      </c>
    </row>
    <row r="171" customFormat="false" ht="25.5" hidden="false" customHeight="false" outlineLevel="0" collapsed="false">
      <c r="A171" s="17" t="s">
        <v>23</v>
      </c>
      <c r="B171" s="18" t="s">
        <v>24</v>
      </c>
      <c r="C171" s="19" t="n">
        <v>40000000</v>
      </c>
      <c r="D171" s="19" t="n">
        <v>12000000</v>
      </c>
      <c r="E171" s="12" t="n">
        <f aca="false">C171-D171</f>
        <v>28000000</v>
      </c>
      <c r="F171" s="13" t="n">
        <f aca="false">D171/C171*100</f>
        <v>30</v>
      </c>
    </row>
    <row r="172" customFormat="false" ht="25.5" hidden="false" customHeight="false" outlineLevel="0" collapsed="false">
      <c r="A172" s="11" t="s">
        <v>162</v>
      </c>
      <c r="B172" s="15" t="s">
        <v>163</v>
      </c>
      <c r="C172" s="12" t="n">
        <f aca="false">C173</f>
        <v>90000000</v>
      </c>
      <c r="D172" s="12" t="n">
        <f aca="false">D173</f>
        <v>26625000</v>
      </c>
      <c r="E172" s="12" t="n">
        <f aca="false">C172-D172</f>
        <v>63375000</v>
      </c>
      <c r="F172" s="13" t="n">
        <f aca="false">D172/C172*100</f>
        <v>29.5833333333333</v>
      </c>
    </row>
    <row r="173" customFormat="false" ht="15" hidden="false" customHeight="false" outlineLevel="0" collapsed="false">
      <c r="A173" s="17" t="n">
        <v>5.1</v>
      </c>
      <c r="B173" s="18" t="s">
        <v>16</v>
      </c>
      <c r="C173" s="19" t="n">
        <f aca="false">C174</f>
        <v>90000000</v>
      </c>
      <c r="D173" s="19" t="n">
        <f aca="false">D174</f>
        <v>26625000</v>
      </c>
      <c r="E173" s="12" t="n">
        <f aca="false">C173-D173</f>
        <v>63375000</v>
      </c>
      <c r="F173" s="13" t="n">
        <f aca="false">D173/C173*100</f>
        <v>29.5833333333333</v>
      </c>
    </row>
    <row r="174" customFormat="false" ht="15" hidden="false" customHeight="false" outlineLevel="0" collapsed="false">
      <c r="A174" s="17" t="s">
        <v>17</v>
      </c>
      <c r="B174" s="18" t="s">
        <v>18</v>
      </c>
      <c r="C174" s="19" t="n">
        <f aca="false">C175</f>
        <v>90000000</v>
      </c>
      <c r="D174" s="19" t="n">
        <f aca="false">D175</f>
        <v>26625000</v>
      </c>
      <c r="E174" s="12" t="n">
        <f aca="false">C174-D174</f>
        <v>63375000</v>
      </c>
      <c r="F174" s="13" t="n">
        <f aca="false">D174/C174*100</f>
        <v>29.5833333333333</v>
      </c>
    </row>
    <row r="175" customFormat="false" ht="15" hidden="false" customHeight="false" outlineLevel="0" collapsed="false">
      <c r="A175" s="17" t="s">
        <v>164</v>
      </c>
      <c r="B175" s="18" t="s">
        <v>165</v>
      </c>
      <c r="C175" s="19" t="n">
        <f aca="false">C176</f>
        <v>90000000</v>
      </c>
      <c r="D175" s="19" t="n">
        <f aca="false">D176</f>
        <v>26625000</v>
      </c>
      <c r="E175" s="12" t="n">
        <f aca="false">C175-D175</f>
        <v>63375000</v>
      </c>
      <c r="F175" s="13" t="n">
        <f aca="false">D175/C175*100</f>
        <v>29.5833333333333</v>
      </c>
    </row>
    <row r="176" customFormat="false" ht="15" hidden="false" customHeight="false" outlineLevel="0" collapsed="false">
      <c r="A176" s="17" t="s">
        <v>166</v>
      </c>
      <c r="B176" s="18" t="s">
        <v>167</v>
      </c>
      <c r="C176" s="19" t="n">
        <f aca="false">C177+C178</f>
        <v>90000000</v>
      </c>
      <c r="D176" s="19" t="n">
        <f aca="false">D177+D178</f>
        <v>26625000</v>
      </c>
      <c r="E176" s="12" t="n">
        <f aca="false">C176-D176</f>
        <v>63375000</v>
      </c>
      <c r="F176" s="13" t="n">
        <f aca="false">D176/C176*100</f>
        <v>29.5833333333333</v>
      </c>
    </row>
    <row r="177" customFormat="false" ht="15" hidden="false" customHeight="false" outlineLevel="0" collapsed="false">
      <c r="A177" s="17" t="s">
        <v>168</v>
      </c>
      <c r="B177" s="18" t="s">
        <v>169</v>
      </c>
      <c r="C177" s="19" t="n">
        <v>25000000</v>
      </c>
      <c r="D177" s="19" t="n">
        <v>1010000</v>
      </c>
      <c r="E177" s="12" t="n">
        <f aca="false">C177-D177</f>
        <v>23990000</v>
      </c>
      <c r="F177" s="13" t="n">
        <f aca="false">D177/C177*100</f>
        <v>4.04</v>
      </c>
    </row>
    <row r="178" customFormat="false" ht="15" hidden="false" customHeight="false" outlineLevel="0" collapsed="false">
      <c r="A178" s="17" t="s">
        <v>170</v>
      </c>
      <c r="B178" s="18" t="s">
        <v>171</v>
      </c>
      <c r="C178" s="19" t="n">
        <v>65000000</v>
      </c>
      <c r="D178" s="19" t="n">
        <v>25615000</v>
      </c>
      <c r="E178" s="12" t="n">
        <f aca="false">C178-D178</f>
        <v>39385000</v>
      </c>
      <c r="F178" s="13" t="n">
        <f aca="false">D178/C178*100</f>
        <v>39.4076923076923</v>
      </c>
    </row>
    <row r="179" customFormat="false" ht="25.5" hidden="false" customHeight="false" outlineLevel="0" collapsed="false">
      <c r="A179" s="11" t="s">
        <v>172</v>
      </c>
      <c r="B179" s="15" t="s">
        <v>173</v>
      </c>
      <c r="C179" s="12" t="n">
        <f aca="false">C180</f>
        <v>300000</v>
      </c>
      <c r="D179" s="12" t="n">
        <f aca="false">D180</f>
        <v>0</v>
      </c>
      <c r="E179" s="12" t="n">
        <f aca="false">C179-D179</f>
        <v>300000</v>
      </c>
      <c r="F179" s="13" t="n">
        <f aca="false">D179/C179*100</f>
        <v>0</v>
      </c>
    </row>
    <row r="180" customFormat="false" ht="15" hidden="false" customHeight="false" outlineLevel="0" collapsed="false">
      <c r="A180" s="17" t="n">
        <v>5.1</v>
      </c>
      <c r="B180" s="18" t="s">
        <v>16</v>
      </c>
      <c r="C180" s="19" t="n">
        <f aca="false">C181</f>
        <v>300000</v>
      </c>
      <c r="D180" s="19" t="n">
        <f aca="false">D181</f>
        <v>0</v>
      </c>
      <c r="E180" s="12" t="n">
        <f aca="false">C180-D180</f>
        <v>300000</v>
      </c>
      <c r="F180" s="13" t="n">
        <f aca="false">D180/C180*100</f>
        <v>0</v>
      </c>
    </row>
    <row r="181" customFormat="false" ht="15" hidden="false" customHeight="false" outlineLevel="0" collapsed="false">
      <c r="A181" s="17" t="s">
        <v>17</v>
      </c>
      <c r="B181" s="18" t="s">
        <v>18</v>
      </c>
      <c r="C181" s="19" t="n">
        <f aca="false">C182</f>
        <v>300000</v>
      </c>
      <c r="D181" s="19" t="n">
        <f aca="false">D182</f>
        <v>0</v>
      </c>
      <c r="E181" s="12" t="n">
        <f aca="false">C181-D181</f>
        <v>300000</v>
      </c>
      <c r="F181" s="13" t="n">
        <f aca="false">D181/C181*100</f>
        <v>0</v>
      </c>
    </row>
    <row r="182" customFormat="false" ht="15" hidden="false" customHeight="false" outlineLevel="0" collapsed="false">
      <c r="A182" s="17" t="s">
        <v>19</v>
      </c>
      <c r="B182" s="18" t="s">
        <v>20</v>
      </c>
      <c r="C182" s="19" t="n">
        <f aca="false">C183</f>
        <v>300000</v>
      </c>
      <c r="D182" s="19" t="n">
        <f aca="false">D183</f>
        <v>0</v>
      </c>
      <c r="E182" s="12" t="n">
        <f aca="false">C182-D182</f>
        <v>300000</v>
      </c>
      <c r="F182" s="13" t="n">
        <f aca="false">D182/C182*100</f>
        <v>0</v>
      </c>
    </row>
    <row r="183" customFormat="false" ht="15" hidden="false" customHeight="false" outlineLevel="0" collapsed="false">
      <c r="A183" s="17" t="s">
        <v>21</v>
      </c>
      <c r="B183" s="18" t="s">
        <v>22</v>
      </c>
      <c r="C183" s="19" t="n">
        <f aca="false">C184</f>
        <v>300000</v>
      </c>
      <c r="D183" s="19" t="n">
        <f aca="false">D184</f>
        <v>0</v>
      </c>
      <c r="E183" s="12" t="n">
        <f aca="false">C183-D183</f>
        <v>300000</v>
      </c>
      <c r="F183" s="13" t="n">
        <f aca="false">D183/C183*100</f>
        <v>0</v>
      </c>
    </row>
    <row r="184" customFormat="false" ht="25.5" hidden="false" customHeight="false" outlineLevel="0" collapsed="false">
      <c r="A184" s="17" t="s">
        <v>23</v>
      </c>
      <c r="B184" s="18" t="s">
        <v>24</v>
      </c>
      <c r="C184" s="19" t="n">
        <v>300000</v>
      </c>
      <c r="D184" s="19" t="n">
        <v>0</v>
      </c>
      <c r="E184" s="12" t="n">
        <f aca="false">C184-D184</f>
        <v>300000</v>
      </c>
      <c r="F184" s="13" t="n">
        <f aca="false">D184/C184*100</f>
        <v>0</v>
      </c>
    </row>
    <row r="185" customFormat="false" ht="25.5" hidden="false" customHeight="false" outlineLevel="0" collapsed="false">
      <c r="A185" s="11" t="s">
        <v>174</v>
      </c>
      <c r="B185" s="15" t="s">
        <v>175</v>
      </c>
      <c r="C185" s="12" t="n">
        <f aca="false">C186+C192+C200+C207</f>
        <v>523000000</v>
      </c>
      <c r="D185" s="12" t="n">
        <f aca="false">D186+D192+D200+D207</f>
        <v>296859680</v>
      </c>
      <c r="E185" s="12" t="n">
        <f aca="false">C185-D185</f>
        <v>226140320</v>
      </c>
      <c r="F185" s="13" t="n">
        <f aca="false">D185/C185*100</f>
        <v>56.7609330783939</v>
      </c>
    </row>
    <row r="186" customFormat="false" ht="15" hidden="false" customHeight="false" outlineLevel="0" collapsed="false">
      <c r="A186" s="11" t="s">
        <v>176</v>
      </c>
      <c r="B186" s="15" t="s">
        <v>177</v>
      </c>
      <c r="C186" s="22" t="n">
        <f aca="false">C187</f>
        <v>2000000</v>
      </c>
      <c r="D186" s="22" t="n">
        <f aca="false">D187</f>
        <v>0</v>
      </c>
      <c r="E186" s="12" t="n">
        <f aca="false">C186-D186</f>
        <v>2000000</v>
      </c>
      <c r="F186" s="13" t="n">
        <f aca="false">D186/C186*100</f>
        <v>0</v>
      </c>
      <c r="I186" s="23"/>
      <c r="J186" s="23"/>
      <c r="K186" s="23"/>
      <c r="L186" s="23"/>
    </row>
    <row r="187" customFormat="false" ht="15" hidden="false" customHeight="false" outlineLevel="0" collapsed="false">
      <c r="A187" s="17" t="n">
        <v>5.1</v>
      </c>
      <c r="B187" s="18" t="s">
        <v>16</v>
      </c>
      <c r="C187" s="21" t="n">
        <f aca="false">C188</f>
        <v>2000000</v>
      </c>
      <c r="D187" s="21" t="n">
        <f aca="false">D188</f>
        <v>0</v>
      </c>
      <c r="E187" s="12" t="n">
        <f aca="false">C187-D187</f>
        <v>2000000</v>
      </c>
      <c r="F187" s="13" t="n">
        <f aca="false">D187/C187*100</f>
        <v>0</v>
      </c>
    </row>
    <row r="188" customFormat="false" ht="15" hidden="false" customHeight="false" outlineLevel="0" collapsed="false">
      <c r="A188" s="17" t="s">
        <v>17</v>
      </c>
      <c r="B188" s="18" t="s">
        <v>18</v>
      </c>
      <c r="C188" s="21" t="n">
        <f aca="false">C189</f>
        <v>2000000</v>
      </c>
      <c r="D188" s="21" t="n">
        <f aca="false">D189</f>
        <v>0</v>
      </c>
      <c r="E188" s="12" t="n">
        <f aca="false">C188-D188</f>
        <v>2000000</v>
      </c>
      <c r="F188" s="13" t="n">
        <f aca="false">D188/C188*100</f>
        <v>0</v>
      </c>
    </row>
    <row r="189" customFormat="false" ht="15" hidden="false" customHeight="false" outlineLevel="0" collapsed="false">
      <c r="A189" s="17" t="s">
        <v>154</v>
      </c>
      <c r="B189" s="18" t="s">
        <v>155</v>
      </c>
      <c r="C189" s="21" t="n">
        <f aca="false">C190</f>
        <v>2000000</v>
      </c>
      <c r="D189" s="21" t="n">
        <f aca="false">D190</f>
        <v>0</v>
      </c>
      <c r="E189" s="12" t="n">
        <f aca="false">C189-D189</f>
        <v>2000000</v>
      </c>
      <c r="F189" s="13" t="n">
        <f aca="false">D189/C189*100</f>
        <v>0</v>
      </c>
    </row>
    <row r="190" customFormat="false" ht="15" hidden="false" customHeight="false" outlineLevel="0" collapsed="false">
      <c r="A190" s="17" t="s">
        <v>156</v>
      </c>
      <c r="B190" s="18" t="s">
        <v>157</v>
      </c>
      <c r="C190" s="21" t="n">
        <f aca="false">C191</f>
        <v>2000000</v>
      </c>
      <c r="D190" s="21" t="n">
        <f aca="false">D191</f>
        <v>0</v>
      </c>
      <c r="E190" s="12" t="n">
        <f aca="false">C190-D190</f>
        <v>2000000</v>
      </c>
      <c r="F190" s="13" t="n">
        <f aca="false">D190/C190*100</f>
        <v>0</v>
      </c>
    </row>
    <row r="191" customFormat="false" ht="15" hidden="false" customHeight="false" outlineLevel="0" collapsed="false">
      <c r="A191" s="17" t="s">
        <v>178</v>
      </c>
      <c r="B191" s="18" t="s">
        <v>179</v>
      </c>
      <c r="C191" s="19" t="n">
        <v>2000000</v>
      </c>
      <c r="D191" s="21" t="n">
        <v>0</v>
      </c>
      <c r="E191" s="12" t="n">
        <f aca="false">C191-D191</f>
        <v>2000000</v>
      </c>
      <c r="F191" s="13" t="n">
        <f aca="false">D191/C191*100</f>
        <v>0</v>
      </c>
    </row>
    <row r="192" customFormat="false" ht="25.5" hidden="false" customHeight="false" outlineLevel="0" collapsed="false">
      <c r="A192" s="11" t="s">
        <v>180</v>
      </c>
      <c r="B192" s="15" t="s">
        <v>181</v>
      </c>
      <c r="C192" s="12" t="n">
        <f aca="false">C193</f>
        <v>62400000</v>
      </c>
      <c r="D192" s="12" t="n">
        <f aca="false">D193</f>
        <v>5709680</v>
      </c>
      <c r="E192" s="12" t="n">
        <f aca="false">C192-D192</f>
        <v>56690320</v>
      </c>
      <c r="F192" s="13" t="n">
        <f aca="false">D192/C192*100</f>
        <v>9.15012820512821</v>
      </c>
    </row>
    <row r="193" customFormat="false" ht="15" hidden="false" customHeight="false" outlineLevel="0" collapsed="false">
      <c r="A193" s="17" t="n">
        <v>5.1</v>
      </c>
      <c r="B193" s="18" t="s">
        <v>16</v>
      </c>
      <c r="C193" s="19" t="n">
        <f aca="false">C194</f>
        <v>62400000</v>
      </c>
      <c r="D193" s="19" t="n">
        <f aca="false">D194</f>
        <v>5709680</v>
      </c>
      <c r="E193" s="12" t="n">
        <f aca="false">C193-D193</f>
        <v>56690320</v>
      </c>
      <c r="F193" s="13" t="n">
        <f aca="false">D193/C193*100</f>
        <v>9.15012820512821</v>
      </c>
    </row>
    <row r="194" customFormat="false" ht="15" hidden="false" customHeight="false" outlineLevel="0" collapsed="false">
      <c r="A194" s="17" t="s">
        <v>17</v>
      </c>
      <c r="B194" s="18" t="s">
        <v>18</v>
      </c>
      <c r="C194" s="19" t="n">
        <f aca="false">C195</f>
        <v>62400000</v>
      </c>
      <c r="D194" s="19" t="n">
        <f aca="false">D195</f>
        <v>5709680</v>
      </c>
      <c r="E194" s="12" t="n">
        <f aca="false">C194-D194</f>
        <v>56690320</v>
      </c>
      <c r="F194" s="13" t="n">
        <f aca="false">D194/C194*100</f>
        <v>9.15012820512821</v>
      </c>
    </row>
    <row r="195" customFormat="false" ht="15" hidden="false" customHeight="false" outlineLevel="0" collapsed="false">
      <c r="A195" s="17" t="s">
        <v>154</v>
      </c>
      <c r="B195" s="18" t="s">
        <v>155</v>
      </c>
      <c r="C195" s="19" t="n">
        <f aca="false">C196</f>
        <v>62400000</v>
      </c>
      <c r="D195" s="19" t="n">
        <f aca="false">D196</f>
        <v>5709680</v>
      </c>
      <c r="E195" s="12" t="n">
        <f aca="false">C195-D195</f>
        <v>56690320</v>
      </c>
      <c r="F195" s="13" t="n">
        <f aca="false">D195/C195*100</f>
        <v>9.15012820512821</v>
      </c>
    </row>
    <row r="196" customFormat="false" ht="15" hidden="false" customHeight="false" outlineLevel="0" collapsed="false">
      <c r="A196" s="17" t="s">
        <v>156</v>
      </c>
      <c r="B196" s="18" t="s">
        <v>157</v>
      </c>
      <c r="C196" s="19" t="n">
        <f aca="false">C197+C198+C199</f>
        <v>62400000</v>
      </c>
      <c r="D196" s="19" t="n">
        <f aca="false">D197+D198+D199</f>
        <v>5709680</v>
      </c>
      <c r="E196" s="12" t="n">
        <f aca="false">C196-D196</f>
        <v>56690320</v>
      </c>
      <c r="F196" s="13" t="n">
        <f aca="false">D196/C196*100</f>
        <v>9.15012820512821</v>
      </c>
    </row>
    <row r="197" customFormat="false" ht="15" hidden="false" customHeight="false" outlineLevel="0" collapsed="false">
      <c r="A197" s="17" t="s">
        <v>182</v>
      </c>
      <c r="B197" s="18" t="s">
        <v>183</v>
      </c>
      <c r="C197" s="19" t="n">
        <v>3000000</v>
      </c>
      <c r="D197" s="21" t="n">
        <v>230080</v>
      </c>
      <c r="E197" s="12" t="n">
        <f aca="false">C197-D197</f>
        <v>2769920</v>
      </c>
      <c r="F197" s="13" t="n">
        <f aca="false">D197/C197*100</f>
        <v>7.66933333333333</v>
      </c>
    </row>
    <row r="198" customFormat="false" ht="15" hidden="false" customHeight="false" outlineLevel="0" collapsed="false">
      <c r="A198" s="17" t="s">
        <v>184</v>
      </c>
      <c r="B198" s="18" t="s">
        <v>185</v>
      </c>
      <c r="C198" s="19" t="n">
        <v>52200000</v>
      </c>
      <c r="D198" s="19" t="n">
        <v>4010000</v>
      </c>
      <c r="E198" s="12" t="n">
        <f aca="false">C198-D198</f>
        <v>48190000</v>
      </c>
      <c r="F198" s="13" t="n">
        <f aca="false">D198/C198*100</f>
        <v>7.68199233716475</v>
      </c>
    </row>
    <row r="199" customFormat="false" ht="15" hidden="false" customHeight="false" outlineLevel="0" collapsed="false">
      <c r="A199" s="17" t="s">
        <v>186</v>
      </c>
      <c r="B199" s="18" t="s">
        <v>187</v>
      </c>
      <c r="C199" s="19" t="n">
        <v>7200000</v>
      </c>
      <c r="D199" s="19" t="n">
        <v>1469600</v>
      </c>
      <c r="E199" s="12" t="n">
        <f aca="false">C199-D199</f>
        <v>5730400</v>
      </c>
      <c r="F199" s="13" t="n">
        <f aca="false">D199/C199*100</f>
        <v>20.4111111111111</v>
      </c>
    </row>
    <row r="200" customFormat="false" ht="25.5" hidden="false" customHeight="false" outlineLevel="0" collapsed="false">
      <c r="A200" s="11" t="s">
        <v>188</v>
      </c>
      <c r="B200" s="15" t="s">
        <v>189</v>
      </c>
      <c r="C200" s="12" t="n">
        <f aca="false">C201</f>
        <v>5000000</v>
      </c>
      <c r="D200" s="12" t="n">
        <f aca="false">D201</f>
        <v>0</v>
      </c>
      <c r="E200" s="12" t="n">
        <f aca="false">C200-D200</f>
        <v>5000000</v>
      </c>
      <c r="F200" s="13" t="n">
        <f aca="false">D200/C200*100</f>
        <v>0</v>
      </c>
      <c r="I200" s="23"/>
    </row>
    <row r="201" customFormat="false" ht="15" hidden="false" customHeight="false" outlineLevel="0" collapsed="false">
      <c r="A201" s="17" t="n">
        <v>5.1</v>
      </c>
      <c r="B201" s="18" t="s">
        <v>16</v>
      </c>
      <c r="C201" s="19" t="n">
        <f aca="false">C202</f>
        <v>5000000</v>
      </c>
      <c r="D201" s="19" t="n">
        <f aca="false">D202</f>
        <v>0</v>
      </c>
      <c r="E201" s="12" t="n">
        <f aca="false">C201-D201</f>
        <v>5000000</v>
      </c>
      <c r="F201" s="13" t="n">
        <f aca="false">D201/C201*100</f>
        <v>0</v>
      </c>
    </row>
    <row r="202" customFormat="false" ht="15" hidden="false" customHeight="false" outlineLevel="0" collapsed="false">
      <c r="A202" s="17" t="s">
        <v>17</v>
      </c>
      <c r="B202" s="18" t="s">
        <v>18</v>
      </c>
      <c r="C202" s="19" t="n">
        <f aca="false">C203</f>
        <v>5000000</v>
      </c>
      <c r="D202" s="19" t="n">
        <f aca="false">D203</f>
        <v>0</v>
      </c>
      <c r="E202" s="12" t="n">
        <f aca="false">C202-D202</f>
        <v>5000000</v>
      </c>
      <c r="F202" s="13" t="n">
        <f aca="false">D202/C202*100</f>
        <v>0</v>
      </c>
    </row>
    <row r="203" customFormat="false" ht="15" hidden="false" customHeight="false" outlineLevel="0" collapsed="false">
      <c r="A203" s="17" t="s">
        <v>190</v>
      </c>
      <c r="B203" s="18" t="s">
        <v>191</v>
      </c>
      <c r="C203" s="19" t="n">
        <f aca="false">C204</f>
        <v>5000000</v>
      </c>
      <c r="D203" s="19" t="n">
        <f aca="false">D204</f>
        <v>0</v>
      </c>
      <c r="E203" s="12" t="n">
        <f aca="false">C203-D203</f>
        <v>5000000</v>
      </c>
      <c r="F203" s="13" t="n">
        <f aca="false">D203/C203*100</f>
        <v>0</v>
      </c>
    </row>
    <row r="204" customFormat="false" ht="15" hidden="false" customHeight="false" outlineLevel="0" collapsed="false">
      <c r="A204" s="17" t="s">
        <v>192</v>
      </c>
      <c r="B204" s="18" t="s">
        <v>193</v>
      </c>
      <c r="C204" s="19" t="n">
        <f aca="false">C205+C206</f>
        <v>5000000</v>
      </c>
      <c r="D204" s="19" t="n">
        <f aca="false">D205+D206</f>
        <v>0</v>
      </c>
      <c r="E204" s="12" t="n">
        <f aca="false">C204-D204</f>
        <v>5000000</v>
      </c>
      <c r="F204" s="13" t="n">
        <f aca="false">D204/C204*100</f>
        <v>0</v>
      </c>
    </row>
    <row r="205" customFormat="false" ht="25.5" hidden="false" customHeight="false" outlineLevel="0" collapsed="false">
      <c r="A205" s="18" t="s">
        <v>194</v>
      </c>
      <c r="B205" s="18" t="s">
        <v>195</v>
      </c>
      <c r="C205" s="24" t="n">
        <v>4000000</v>
      </c>
      <c r="D205" s="24" t="n">
        <v>0</v>
      </c>
      <c r="E205" s="12" t="n">
        <f aca="false">C205-D205</f>
        <v>4000000</v>
      </c>
      <c r="F205" s="13" t="n">
        <f aca="false">D205/C205*100</f>
        <v>0</v>
      </c>
    </row>
    <row r="206" customFormat="false" ht="25.5" hidden="false" customHeight="false" outlineLevel="0" collapsed="false">
      <c r="A206" s="18" t="s">
        <v>196</v>
      </c>
      <c r="B206" s="18" t="s">
        <v>197</v>
      </c>
      <c r="C206" s="24" t="n">
        <v>1000000</v>
      </c>
      <c r="D206" s="24" t="n">
        <v>0</v>
      </c>
      <c r="E206" s="12" t="n">
        <f aca="false">C206-D206</f>
        <v>1000000</v>
      </c>
      <c r="F206" s="13" t="n">
        <f aca="false">D206/C206*100</f>
        <v>0</v>
      </c>
    </row>
    <row r="207" customFormat="false" ht="25.5" hidden="false" customHeight="false" outlineLevel="0" collapsed="false">
      <c r="A207" s="11" t="s">
        <v>198</v>
      </c>
      <c r="B207" s="15" t="s">
        <v>199</v>
      </c>
      <c r="C207" s="12" t="n">
        <f aca="false">C208</f>
        <v>453600000</v>
      </c>
      <c r="D207" s="12" t="n">
        <f aca="false">D208</f>
        <v>291150000</v>
      </c>
      <c r="E207" s="12" t="n">
        <f aca="false">C207-D207</f>
        <v>162450000</v>
      </c>
      <c r="F207" s="13" t="n">
        <f aca="false">D207/C207*100</f>
        <v>64.1865079365079</v>
      </c>
    </row>
    <row r="208" customFormat="false" ht="15" hidden="false" customHeight="false" outlineLevel="0" collapsed="false">
      <c r="A208" s="17" t="n">
        <v>5.1</v>
      </c>
      <c r="B208" s="18" t="s">
        <v>16</v>
      </c>
      <c r="C208" s="19" t="n">
        <f aca="false">C209</f>
        <v>453600000</v>
      </c>
      <c r="D208" s="19" t="n">
        <f aca="false">D209</f>
        <v>291150000</v>
      </c>
      <c r="E208" s="12" t="n">
        <f aca="false">C208-D208</f>
        <v>162450000</v>
      </c>
      <c r="F208" s="13" t="n">
        <f aca="false">D208/C208*100</f>
        <v>64.1865079365079</v>
      </c>
    </row>
    <row r="209" customFormat="false" ht="15" hidden="false" customHeight="false" outlineLevel="0" collapsed="false">
      <c r="A209" s="17" t="s">
        <v>17</v>
      </c>
      <c r="B209" s="18" t="s">
        <v>18</v>
      </c>
      <c r="C209" s="19" t="n">
        <f aca="false">C210+C213</f>
        <v>453600000</v>
      </c>
      <c r="D209" s="19" t="n">
        <f aca="false">D210+D213</f>
        <v>291150000</v>
      </c>
      <c r="E209" s="12" t="n">
        <f aca="false">C209-D209</f>
        <v>162450000</v>
      </c>
      <c r="F209" s="13" t="n">
        <f aca="false">D209/C209*100</f>
        <v>64.1865079365079</v>
      </c>
    </row>
    <row r="210" customFormat="false" ht="15" hidden="false" customHeight="false" outlineLevel="0" collapsed="false">
      <c r="A210" s="17" t="s">
        <v>19</v>
      </c>
      <c r="B210" s="18" t="s">
        <v>20</v>
      </c>
      <c r="C210" s="19" t="n">
        <f aca="false">C211</f>
        <v>2700000</v>
      </c>
      <c r="D210" s="19" t="n">
        <f aca="false">D211</f>
        <v>1130000</v>
      </c>
      <c r="E210" s="12" t="n">
        <f aca="false">C210-D210</f>
        <v>1570000</v>
      </c>
      <c r="F210" s="13" t="n">
        <f aca="false">D210/C210*100</f>
        <v>41.8518518518519</v>
      </c>
    </row>
    <row r="211" customFormat="false" ht="15" hidden="false" customHeight="false" outlineLevel="0" collapsed="false">
      <c r="A211" s="17" t="s">
        <v>21</v>
      </c>
      <c r="B211" s="18" t="s">
        <v>22</v>
      </c>
      <c r="C211" s="19" t="n">
        <f aca="false">C212</f>
        <v>2700000</v>
      </c>
      <c r="D211" s="19" t="n">
        <f aca="false">D212</f>
        <v>1130000</v>
      </c>
      <c r="E211" s="12" t="n">
        <f aca="false">C211-D211</f>
        <v>1570000</v>
      </c>
      <c r="F211" s="13" t="n">
        <f aca="false">D211/C211*100</f>
        <v>41.8518518518519</v>
      </c>
    </row>
    <row r="212" customFormat="false" ht="15" hidden="false" customHeight="false" outlineLevel="0" collapsed="false">
      <c r="A212" s="17" t="s">
        <v>200</v>
      </c>
      <c r="B212" s="18" t="s">
        <v>201</v>
      </c>
      <c r="C212" s="19" t="n">
        <v>2700000</v>
      </c>
      <c r="D212" s="19" t="n">
        <v>1130000</v>
      </c>
      <c r="E212" s="12" t="n">
        <f aca="false">C212-D212</f>
        <v>1570000</v>
      </c>
      <c r="F212" s="13" t="n">
        <f aca="false">D212/C212*100</f>
        <v>41.8518518518519</v>
      </c>
      <c r="I212" s="14"/>
      <c r="J212" s="14"/>
    </row>
    <row r="213" customFormat="false" ht="15" hidden="false" customHeight="false" outlineLevel="0" collapsed="false">
      <c r="A213" s="17" t="s">
        <v>154</v>
      </c>
      <c r="B213" s="18" t="s">
        <v>155</v>
      </c>
      <c r="C213" s="19" t="n">
        <f aca="false">C214</f>
        <v>450900000</v>
      </c>
      <c r="D213" s="19" t="n">
        <f aca="false">D214</f>
        <v>290020000</v>
      </c>
      <c r="E213" s="12" t="n">
        <f aca="false">C213-D213</f>
        <v>160880000</v>
      </c>
      <c r="F213" s="13" t="n">
        <f aca="false">D213/C213*100</f>
        <v>64.3202483921047</v>
      </c>
    </row>
    <row r="214" customFormat="false" ht="15" hidden="false" customHeight="false" outlineLevel="0" collapsed="false">
      <c r="A214" s="17" t="s">
        <v>156</v>
      </c>
      <c r="B214" s="18" t="s">
        <v>157</v>
      </c>
      <c r="C214" s="19" t="n">
        <f aca="false">C215+C216</f>
        <v>450900000</v>
      </c>
      <c r="D214" s="19" t="n">
        <f aca="false">D215+D216</f>
        <v>290020000</v>
      </c>
      <c r="E214" s="12" t="n">
        <f aca="false">C214-D214</f>
        <v>160880000</v>
      </c>
      <c r="F214" s="13" t="n">
        <f aca="false">D214/C214*100</f>
        <v>64.3202483921047</v>
      </c>
    </row>
    <row r="215" customFormat="false" ht="15" hidden="false" customHeight="false" outlineLevel="0" collapsed="false">
      <c r="A215" s="17" t="s">
        <v>202</v>
      </c>
      <c r="B215" s="18" t="s">
        <v>203</v>
      </c>
      <c r="C215" s="19" t="n">
        <v>423680000</v>
      </c>
      <c r="D215" s="19" t="n">
        <f aca="false">229345000+46565000</f>
        <v>275910000</v>
      </c>
      <c r="E215" s="12" t="n">
        <f aca="false">C215-D215</f>
        <v>147770000</v>
      </c>
      <c r="F215" s="13" t="n">
        <f aca="false">D215/C215*100</f>
        <v>65.1222620845921</v>
      </c>
      <c r="H215" s="25"/>
      <c r="I215" s="14"/>
      <c r="J215" s="14"/>
    </row>
    <row r="216" customFormat="false" ht="15" hidden="false" customHeight="false" outlineLevel="0" collapsed="false">
      <c r="A216" s="17" t="s">
        <v>204</v>
      </c>
      <c r="B216" s="18" t="s">
        <v>205</v>
      </c>
      <c r="C216" s="19" t="n">
        <v>27220000</v>
      </c>
      <c r="D216" s="19" t="n">
        <f aca="false">11925000+2185000</f>
        <v>14110000</v>
      </c>
      <c r="E216" s="12" t="n">
        <f aca="false">C216-D216</f>
        <v>13110000</v>
      </c>
      <c r="F216" s="13" t="n">
        <f aca="false">D216/C216*100</f>
        <v>51.8368846436444</v>
      </c>
      <c r="H216" s="26"/>
      <c r="I216" s="14"/>
      <c r="J216" s="14"/>
    </row>
    <row r="217" customFormat="false" ht="25.5" hidden="false" customHeight="false" outlineLevel="0" collapsed="false">
      <c r="A217" s="15" t="s">
        <v>206</v>
      </c>
      <c r="B217" s="15" t="s">
        <v>207</v>
      </c>
      <c r="C217" s="16" t="n">
        <f aca="false">C218+C228+C234+C241</f>
        <v>70880000</v>
      </c>
      <c r="D217" s="16" t="n">
        <f aca="false">D218+D228+D234+D241</f>
        <v>0</v>
      </c>
      <c r="E217" s="12" t="n">
        <f aca="false">C217-D217</f>
        <v>70880000</v>
      </c>
      <c r="F217" s="13" t="n">
        <f aca="false">D217/C217*100</f>
        <v>0</v>
      </c>
    </row>
    <row r="218" customFormat="false" ht="38.25" hidden="false" customHeight="false" outlineLevel="0" collapsed="false">
      <c r="A218" s="15" t="s">
        <v>208</v>
      </c>
      <c r="B218" s="15" t="s">
        <v>209</v>
      </c>
      <c r="C218" s="16" t="n">
        <f aca="false">C219</f>
        <v>33000000</v>
      </c>
      <c r="D218" s="16" t="n">
        <f aca="false">D219</f>
        <v>0</v>
      </c>
      <c r="E218" s="12" t="n">
        <f aca="false">C218-D218</f>
        <v>33000000</v>
      </c>
      <c r="F218" s="13" t="n">
        <f aca="false">D218/C218*100</f>
        <v>0</v>
      </c>
    </row>
    <row r="219" customFormat="false" ht="15" hidden="false" customHeight="false" outlineLevel="0" collapsed="false">
      <c r="A219" s="17" t="n">
        <v>5.1</v>
      </c>
      <c r="B219" s="18" t="s">
        <v>16</v>
      </c>
      <c r="C219" s="19" t="n">
        <f aca="false">C220</f>
        <v>33000000</v>
      </c>
      <c r="D219" s="19" t="n">
        <f aca="false">D220</f>
        <v>0</v>
      </c>
      <c r="E219" s="12" t="n">
        <f aca="false">C219-D219</f>
        <v>33000000</v>
      </c>
      <c r="F219" s="13" t="n">
        <f aca="false">D219/C219*100</f>
        <v>0</v>
      </c>
    </row>
    <row r="220" customFormat="false" ht="15" hidden="false" customHeight="false" outlineLevel="0" collapsed="false">
      <c r="A220" s="17" t="s">
        <v>17</v>
      </c>
      <c r="B220" s="18" t="s">
        <v>18</v>
      </c>
      <c r="C220" s="19" t="n">
        <f aca="false">C221+C225</f>
        <v>33000000</v>
      </c>
      <c r="D220" s="19" t="n">
        <f aca="false">D221+D225</f>
        <v>0</v>
      </c>
      <c r="E220" s="12" t="n">
        <f aca="false">C220-D220</f>
        <v>33000000</v>
      </c>
      <c r="F220" s="13" t="n">
        <f aca="false">D220/C220*100</f>
        <v>0</v>
      </c>
    </row>
    <row r="221" customFormat="false" ht="15" hidden="false" customHeight="false" outlineLevel="0" collapsed="false">
      <c r="A221" s="17" t="s">
        <v>19</v>
      </c>
      <c r="B221" s="18" t="s">
        <v>20</v>
      </c>
      <c r="C221" s="19" t="n">
        <f aca="false">C222</f>
        <v>27900000</v>
      </c>
      <c r="D221" s="19" t="n">
        <f aca="false">D222</f>
        <v>0</v>
      </c>
      <c r="E221" s="12" t="n">
        <f aca="false">C221-D221</f>
        <v>27900000</v>
      </c>
      <c r="F221" s="13" t="n">
        <f aca="false">D221/C221*100</f>
        <v>0</v>
      </c>
    </row>
    <row r="222" customFormat="false" ht="15" hidden="false" customHeight="false" outlineLevel="0" collapsed="false">
      <c r="A222" s="17" t="s">
        <v>21</v>
      </c>
      <c r="B222" s="18" t="s">
        <v>22</v>
      </c>
      <c r="C222" s="19" t="n">
        <f aca="false">C223+C224</f>
        <v>27900000</v>
      </c>
      <c r="D222" s="19" t="n">
        <f aca="false">D223+D224</f>
        <v>0</v>
      </c>
      <c r="E222" s="12" t="n">
        <f aca="false">C222-D222</f>
        <v>27900000</v>
      </c>
      <c r="F222" s="13" t="n">
        <f aca="false">D222/C222*100</f>
        <v>0</v>
      </c>
    </row>
    <row r="223" customFormat="false" ht="15" hidden="false" customHeight="false" outlineLevel="0" collapsed="false">
      <c r="A223" s="17" t="s">
        <v>210</v>
      </c>
      <c r="B223" s="18" t="s">
        <v>211</v>
      </c>
      <c r="C223" s="19" t="n">
        <v>22900000</v>
      </c>
      <c r="D223" s="19" t="n">
        <v>0</v>
      </c>
      <c r="E223" s="12" t="n">
        <f aca="false">C223-D223</f>
        <v>22900000</v>
      </c>
      <c r="F223" s="13" t="n">
        <f aca="false">D223/C223*100</f>
        <v>0</v>
      </c>
      <c r="I223" s="14"/>
      <c r="J223" s="14"/>
    </row>
    <row r="224" customFormat="false" ht="14.25" hidden="false" customHeight="true" outlineLevel="0" collapsed="false">
      <c r="A224" s="17" t="s">
        <v>212</v>
      </c>
      <c r="B224" s="18" t="s">
        <v>213</v>
      </c>
      <c r="C224" s="19" t="n">
        <v>5000000</v>
      </c>
      <c r="D224" s="19" t="n">
        <v>0</v>
      </c>
      <c r="E224" s="12" t="n">
        <f aca="false">C224-D224</f>
        <v>5000000</v>
      </c>
      <c r="F224" s="13" t="n">
        <f aca="false">D224/C224*100</f>
        <v>0</v>
      </c>
      <c r="I224" s="14"/>
    </row>
    <row r="225" customFormat="false" ht="15" hidden="false" customHeight="false" outlineLevel="0" collapsed="false">
      <c r="A225" s="17" t="s">
        <v>154</v>
      </c>
      <c r="B225" s="18" t="s">
        <v>155</v>
      </c>
      <c r="C225" s="19" t="n">
        <f aca="false">C226</f>
        <v>5100000</v>
      </c>
      <c r="D225" s="19" t="n">
        <f aca="false">D226</f>
        <v>0</v>
      </c>
      <c r="E225" s="12" t="n">
        <f aca="false">C225-D225</f>
        <v>5100000</v>
      </c>
      <c r="F225" s="13" t="n">
        <f aca="false">D225/C225*100</f>
        <v>0</v>
      </c>
    </row>
    <row r="226" customFormat="false" ht="15" hidden="false" customHeight="false" outlineLevel="0" collapsed="false">
      <c r="A226" s="17" t="s">
        <v>156</v>
      </c>
      <c r="B226" s="18" t="s">
        <v>157</v>
      </c>
      <c r="C226" s="19" t="n">
        <f aca="false">C227</f>
        <v>5100000</v>
      </c>
      <c r="D226" s="19" t="n">
        <f aca="false">D227</f>
        <v>0</v>
      </c>
      <c r="E226" s="12" t="n">
        <f aca="false">C226-D226</f>
        <v>5100000</v>
      </c>
      <c r="F226" s="13" t="n">
        <f aca="false">D226/C226*100</f>
        <v>0</v>
      </c>
    </row>
    <row r="227" customFormat="false" ht="25.5" hidden="false" customHeight="false" outlineLevel="0" collapsed="false">
      <c r="A227" s="17" t="s">
        <v>214</v>
      </c>
      <c r="B227" s="18" t="s">
        <v>215</v>
      </c>
      <c r="C227" s="19" t="n">
        <v>5100000</v>
      </c>
      <c r="D227" s="21" t="n">
        <v>0</v>
      </c>
      <c r="E227" s="12" t="n">
        <f aca="false">C227-D227</f>
        <v>5100000</v>
      </c>
      <c r="F227" s="13" t="n">
        <f aca="false">D227/C227*100</f>
        <v>0</v>
      </c>
    </row>
    <row r="228" customFormat="false" ht="25.5" hidden="false" customHeight="false" outlineLevel="0" collapsed="false">
      <c r="A228" s="11" t="s">
        <v>216</v>
      </c>
      <c r="B228" s="15" t="s">
        <v>217</v>
      </c>
      <c r="C228" s="22" t="n">
        <f aca="false">C229</f>
        <v>28000000</v>
      </c>
      <c r="D228" s="22" t="n">
        <f aca="false">D229</f>
        <v>0</v>
      </c>
      <c r="E228" s="12" t="n">
        <f aca="false">C228-D228</f>
        <v>28000000</v>
      </c>
      <c r="F228" s="13" t="n">
        <f aca="false">D228/C228*100</f>
        <v>0</v>
      </c>
    </row>
    <row r="229" customFormat="false" ht="15" hidden="false" customHeight="false" outlineLevel="0" collapsed="false">
      <c r="A229" s="17" t="n">
        <v>5.1</v>
      </c>
      <c r="B229" s="18" t="s">
        <v>16</v>
      </c>
      <c r="C229" s="21" t="n">
        <f aca="false">C230</f>
        <v>28000000</v>
      </c>
      <c r="D229" s="21" t="n">
        <f aca="false">D230</f>
        <v>0</v>
      </c>
      <c r="E229" s="12" t="n">
        <f aca="false">C229-D229</f>
        <v>28000000</v>
      </c>
      <c r="F229" s="13" t="n">
        <f aca="false">D229/C229*100</f>
        <v>0</v>
      </c>
    </row>
    <row r="230" customFormat="false" ht="15" hidden="false" customHeight="false" outlineLevel="0" collapsed="false">
      <c r="A230" s="17" t="s">
        <v>17</v>
      </c>
      <c r="B230" s="18" t="s">
        <v>18</v>
      </c>
      <c r="C230" s="21" t="n">
        <f aca="false">C231</f>
        <v>28000000</v>
      </c>
      <c r="D230" s="21" t="n">
        <f aca="false">D231</f>
        <v>0</v>
      </c>
      <c r="E230" s="12" t="n">
        <f aca="false">C230-D230</f>
        <v>28000000</v>
      </c>
      <c r="F230" s="13" t="n">
        <f aca="false">D230/C230*100</f>
        <v>0</v>
      </c>
    </row>
    <row r="231" customFormat="false" ht="15" hidden="false" customHeight="false" outlineLevel="0" collapsed="false">
      <c r="A231" s="17" t="s">
        <v>19</v>
      </c>
      <c r="B231" s="18" t="s">
        <v>20</v>
      </c>
      <c r="C231" s="21" t="n">
        <f aca="false">C232</f>
        <v>28000000</v>
      </c>
      <c r="D231" s="21" t="n">
        <f aca="false">D232</f>
        <v>0</v>
      </c>
      <c r="E231" s="12" t="n">
        <f aca="false">C231-D231</f>
        <v>28000000</v>
      </c>
      <c r="F231" s="13" t="n">
        <f aca="false">D231/C231*100</f>
        <v>0</v>
      </c>
    </row>
    <row r="232" customFormat="false" ht="15" hidden="false" customHeight="false" outlineLevel="0" collapsed="false">
      <c r="A232" s="17" t="s">
        <v>21</v>
      </c>
      <c r="B232" s="18" t="s">
        <v>22</v>
      </c>
      <c r="C232" s="21" t="n">
        <f aca="false">C233</f>
        <v>28000000</v>
      </c>
      <c r="D232" s="21" t="n">
        <f aca="false">D233</f>
        <v>0</v>
      </c>
      <c r="E232" s="12" t="n">
        <f aca="false">C232-D232</f>
        <v>28000000</v>
      </c>
      <c r="F232" s="13" t="n">
        <f aca="false">D232/C232*100</f>
        <v>0</v>
      </c>
    </row>
    <row r="233" customFormat="false" ht="25.5" hidden="false" customHeight="false" outlineLevel="0" collapsed="false">
      <c r="A233" s="17" t="s">
        <v>218</v>
      </c>
      <c r="B233" s="18" t="s">
        <v>219</v>
      </c>
      <c r="C233" s="19" t="n">
        <v>28000000</v>
      </c>
      <c r="D233" s="19" t="n">
        <v>0</v>
      </c>
      <c r="E233" s="12" t="n">
        <f aca="false">C233-D233</f>
        <v>28000000</v>
      </c>
      <c r="F233" s="13" t="n">
        <f aca="false">D233/C233*100</f>
        <v>0</v>
      </c>
      <c r="I233" s="14"/>
    </row>
    <row r="234" customFormat="false" ht="38.25" hidden="false" customHeight="false" outlineLevel="0" collapsed="false">
      <c r="A234" s="15" t="s">
        <v>220</v>
      </c>
      <c r="B234" s="15" t="s">
        <v>221</v>
      </c>
      <c r="C234" s="22" t="n">
        <f aca="false">C235</f>
        <v>4880000</v>
      </c>
      <c r="D234" s="22" t="n">
        <f aca="false">D235</f>
        <v>0</v>
      </c>
      <c r="E234" s="12" t="n">
        <f aca="false">C234-D234</f>
        <v>4880000</v>
      </c>
      <c r="F234" s="13" t="n">
        <f aca="false">D234/C234*100</f>
        <v>0</v>
      </c>
    </row>
    <row r="235" customFormat="false" ht="15" hidden="false" customHeight="false" outlineLevel="0" collapsed="false">
      <c r="A235" s="17" t="n">
        <v>5.1</v>
      </c>
      <c r="B235" s="18" t="s">
        <v>16</v>
      </c>
      <c r="C235" s="21" t="n">
        <f aca="false">C236</f>
        <v>4880000</v>
      </c>
      <c r="D235" s="21" t="n">
        <f aca="false">D236</f>
        <v>0</v>
      </c>
      <c r="E235" s="12" t="n">
        <f aca="false">C235-D235</f>
        <v>4880000</v>
      </c>
      <c r="F235" s="13" t="n">
        <f aca="false">D235/C235*100</f>
        <v>0</v>
      </c>
    </row>
    <row r="236" customFormat="false" ht="15" hidden="false" customHeight="false" outlineLevel="0" collapsed="false">
      <c r="A236" s="17" t="s">
        <v>17</v>
      </c>
      <c r="B236" s="18" t="s">
        <v>18</v>
      </c>
      <c r="C236" s="21" t="n">
        <f aca="false">C237</f>
        <v>4880000</v>
      </c>
      <c r="D236" s="21" t="n">
        <f aca="false">D237</f>
        <v>0</v>
      </c>
      <c r="E236" s="12" t="n">
        <f aca="false">C236-D236</f>
        <v>4880000</v>
      </c>
      <c r="F236" s="13" t="n">
        <f aca="false">D236/C236*100</f>
        <v>0</v>
      </c>
    </row>
    <row r="237" customFormat="false" ht="15" hidden="false" customHeight="false" outlineLevel="0" collapsed="false">
      <c r="A237" s="17" t="s">
        <v>190</v>
      </c>
      <c r="B237" s="18" t="s">
        <v>191</v>
      </c>
      <c r="C237" s="21" t="n">
        <f aca="false">C238</f>
        <v>4880000</v>
      </c>
      <c r="D237" s="21" t="n">
        <f aca="false">D238</f>
        <v>0</v>
      </c>
      <c r="E237" s="12" t="n">
        <f aca="false">C237-D237</f>
        <v>4880000</v>
      </c>
      <c r="F237" s="13" t="n">
        <f aca="false">D237/C237*100</f>
        <v>0</v>
      </c>
    </row>
    <row r="238" customFormat="false" ht="15" hidden="false" customHeight="false" outlineLevel="0" collapsed="false">
      <c r="A238" s="17" t="s">
        <v>192</v>
      </c>
      <c r="B238" s="18" t="s">
        <v>193</v>
      </c>
      <c r="C238" s="21" t="n">
        <f aca="false">C239+C240</f>
        <v>4880000</v>
      </c>
      <c r="D238" s="21" t="n">
        <f aca="false">D239+D240</f>
        <v>0</v>
      </c>
      <c r="E238" s="12" t="n">
        <f aca="false">C238-D238</f>
        <v>4880000</v>
      </c>
      <c r="F238" s="13" t="n">
        <f aca="false">D238/C238*100</f>
        <v>0</v>
      </c>
    </row>
    <row r="239" customFormat="false" ht="15" hidden="false" customHeight="false" outlineLevel="0" collapsed="false">
      <c r="A239" s="18" t="s">
        <v>222</v>
      </c>
      <c r="B239" s="18" t="s">
        <v>211</v>
      </c>
      <c r="C239" s="21" t="n">
        <v>680000</v>
      </c>
      <c r="D239" s="21" t="n">
        <v>0</v>
      </c>
      <c r="E239" s="12"/>
      <c r="F239" s="13"/>
    </row>
    <row r="240" customFormat="false" ht="25.5" hidden="false" customHeight="false" outlineLevel="0" collapsed="false">
      <c r="A240" s="18" t="s">
        <v>223</v>
      </c>
      <c r="B240" s="18" t="s">
        <v>224</v>
      </c>
      <c r="C240" s="24" t="n">
        <v>4200000</v>
      </c>
      <c r="D240" s="24" t="n">
        <v>0</v>
      </c>
      <c r="E240" s="12" t="n">
        <f aca="false">C240-D240</f>
        <v>4200000</v>
      </c>
      <c r="F240" s="13" t="n">
        <f aca="false">D240/C240*100</f>
        <v>0</v>
      </c>
    </row>
    <row r="241" customFormat="false" ht="42.75" hidden="false" customHeight="true" outlineLevel="0" collapsed="false">
      <c r="A241" s="15" t="s">
        <v>225</v>
      </c>
      <c r="B241" s="15" t="s">
        <v>226</v>
      </c>
      <c r="C241" s="22" t="n">
        <f aca="false">C242</f>
        <v>5000000</v>
      </c>
      <c r="D241" s="22" t="n">
        <f aca="false">D242</f>
        <v>0</v>
      </c>
      <c r="E241" s="12" t="n">
        <f aca="false">C241-D241</f>
        <v>5000000</v>
      </c>
      <c r="F241" s="13" t="n">
        <f aca="false">D241/C241*100</f>
        <v>0</v>
      </c>
    </row>
    <row r="242" customFormat="false" ht="15" hidden="false" customHeight="false" outlineLevel="0" collapsed="false">
      <c r="A242" s="17" t="n">
        <v>5.1</v>
      </c>
      <c r="B242" s="18" t="s">
        <v>16</v>
      </c>
      <c r="C242" s="21" t="n">
        <f aca="false">C243</f>
        <v>5000000</v>
      </c>
      <c r="D242" s="21" t="n">
        <f aca="false">D243</f>
        <v>0</v>
      </c>
      <c r="E242" s="12" t="n">
        <f aca="false">C242-D242</f>
        <v>5000000</v>
      </c>
      <c r="F242" s="13" t="n">
        <f aca="false">D242/C242*100</f>
        <v>0</v>
      </c>
    </row>
    <row r="243" customFormat="false" ht="15" hidden="false" customHeight="false" outlineLevel="0" collapsed="false">
      <c r="A243" s="17" t="s">
        <v>17</v>
      </c>
      <c r="B243" s="18" t="s">
        <v>18</v>
      </c>
      <c r="C243" s="21" t="n">
        <f aca="false">C244</f>
        <v>5000000</v>
      </c>
      <c r="D243" s="21" t="n">
        <f aca="false">D244</f>
        <v>0</v>
      </c>
      <c r="E243" s="12" t="n">
        <f aca="false">C243-D243</f>
        <v>5000000</v>
      </c>
      <c r="F243" s="13" t="n">
        <f aca="false">D243/C243*100</f>
        <v>0</v>
      </c>
    </row>
    <row r="244" customFormat="false" ht="15" hidden="false" customHeight="false" outlineLevel="0" collapsed="false">
      <c r="A244" s="17" t="s">
        <v>190</v>
      </c>
      <c r="B244" s="18" t="s">
        <v>191</v>
      </c>
      <c r="C244" s="21" t="n">
        <f aca="false">C245</f>
        <v>5000000</v>
      </c>
      <c r="D244" s="21" t="n">
        <f aca="false">D245</f>
        <v>0</v>
      </c>
      <c r="E244" s="12" t="n">
        <f aca="false">C244-D244</f>
        <v>5000000</v>
      </c>
      <c r="F244" s="13" t="n">
        <f aca="false">D244/C244*100</f>
        <v>0</v>
      </c>
    </row>
    <row r="245" customFormat="false" ht="15" hidden="false" customHeight="false" outlineLevel="0" collapsed="false">
      <c r="A245" s="17" t="s">
        <v>227</v>
      </c>
      <c r="B245" s="18" t="s">
        <v>228</v>
      </c>
      <c r="C245" s="21" t="n">
        <f aca="false">C246</f>
        <v>5000000</v>
      </c>
      <c r="D245" s="21" t="n">
        <f aca="false">D246</f>
        <v>0</v>
      </c>
      <c r="E245" s="12" t="n">
        <f aca="false">C245-D245</f>
        <v>5000000</v>
      </c>
      <c r="F245" s="13" t="n">
        <f aca="false">D245/C245*100</f>
        <v>0</v>
      </c>
    </row>
    <row r="246" customFormat="false" ht="38.25" hidden="false" customHeight="false" outlineLevel="0" collapsed="false">
      <c r="A246" s="17" t="s">
        <v>229</v>
      </c>
      <c r="B246" s="18" t="s">
        <v>230</v>
      </c>
      <c r="C246" s="19" t="n">
        <v>5000000</v>
      </c>
      <c r="D246" s="19" t="n">
        <v>0</v>
      </c>
      <c r="E246" s="12" t="n">
        <f aca="false">C246-D246</f>
        <v>5000000</v>
      </c>
      <c r="F246" s="13" t="n">
        <f aca="false">D246/C246*100</f>
        <v>0</v>
      </c>
    </row>
    <row r="247" customFormat="false" ht="25.5" hidden="false" customHeight="false" outlineLevel="0" collapsed="false">
      <c r="A247" s="15" t="s">
        <v>231</v>
      </c>
      <c r="B247" s="15" t="s">
        <v>232</v>
      </c>
      <c r="C247" s="16" t="n">
        <f aca="false">C248+C257+C275</f>
        <v>479315000</v>
      </c>
      <c r="D247" s="16" t="n">
        <f aca="false">D248+D257+D275</f>
        <v>229720150</v>
      </c>
      <c r="E247" s="12" t="n">
        <f aca="false">C247-D247</f>
        <v>249594850</v>
      </c>
      <c r="F247" s="13" t="n">
        <f aca="false">D247/C247*100</f>
        <v>47.9267600638411</v>
      </c>
    </row>
    <row r="248" customFormat="false" ht="25.5" hidden="false" customHeight="false" outlineLevel="0" collapsed="false">
      <c r="A248" s="15" t="s">
        <v>233</v>
      </c>
      <c r="B248" s="15" t="s">
        <v>234</v>
      </c>
      <c r="C248" s="16" t="n">
        <f aca="false">C249</f>
        <v>8075000</v>
      </c>
      <c r="D248" s="16" t="n">
        <f aca="false">D249</f>
        <v>8075000</v>
      </c>
      <c r="E248" s="12" t="n">
        <f aca="false">C248-D248</f>
        <v>0</v>
      </c>
      <c r="F248" s="13" t="n">
        <f aca="false">D248/C248*100</f>
        <v>100</v>
      </c>
    </row>
    <row r="249" customFormat="false" ht="38.25" hidden="false" customHeight="false" outlineLevel="0" collapsed="false">
      <c r="A249" s="15" t="s">
        <v>235</v>
      </c>
      <c r="B249" s="15" t="s">
        <v>236</v>
      </c>
      <c r="C249" s="16" t="n">
        <f aca="false">C250</f>
        <v>8075000</v>
      </c>
      <c r="D249" s="16" t="n">
        <f aca="false">D250</f>
        <v>8075000</v>
      </c>
      <c r="E249" s="12" t="n">
        <f aca="false">C249-D249</f>
        <v>0</v>
      </c>
      <c r="F249" s="13" t="n">
        <f aca="false">D249/C249*100</f>
        <v>100</v>
      </c>
    </row>
    <row r="250" customFormat="false" ht="15" hidden="false" customHeight="false" outlineLevel="0" collapsed="false">
      <c r="A250" s="17" t="n">
        <v>5.1</v>
      </c>
      <c r="B250" s="18" t="s">
        <v>16</v>
      </c>
      <c r="C250" s="19" t="n">
        <f aca="false">C251</f>
        <v>8075000</v>
      </c>
      <c r="D250" s="19" t="n">
        <f aca="false">D251</f>
        <v>8075000</v>
      </c>
      <c r="E250" s="12" t="n">
        <f aca="false">C250-D250</f>
        <v>0</v>
      </c>
      <c r="F250" s="13" t="n">
        <f aca="false">D250/C250*100</f>
        <v>100</v>
      </c>
    </row>
    <row r="251" customFormat="false" ht="15" hidden="false" customHeight="false" outlineLevel="0" collapsed="false">
      <c r="A251" s="17" t="s">
        <v>17</v>
      </c>
      <c r="B251" s="18" t="s">
        <v>18</v>
      </c>
      <c r="C251" s="19" t="n">
        <f aca="false">C252</f>
        <v>8075000</v>
      </c>
      <c r="D251" s="19" t="n">
        <f aca="false">D252</f>
        <v>8075000</v>
      </c>
      <c r="E251" s="12" t="n">
        <f aca="false">C251-D251</f>
        <v>0</v>
      </c>
      <c r="F251" s="13" t="n">
        <f aca="false">D251/C251*100</f>
        <v>100</v>
      </c>
    </row>
    <row r="252" customFormat="false" ht="15" hidden="false" customHeight="false" outlineLevel="0" collapsed="false">
      <c r="A252" s="17" t="s">
        <v>19</v>
      </c>
      <c r="B252" s="18" t="s">
        <v>20</v>
      </c>
      <c r="C252" s="19" t="n">
        <f aca="false">C253</f>
        <v>8075000</v>
      </c>
      <c r="D252" s="19" t="n">
        <f aca="false">D253</f>
        <v>8075000</v>
      </c>
      <c r="E252" s="12" t="n">
        <f aca="false">C252-D252</f>
        <v>0</v>
      </c>
      <c r="F252" s="13" t="n">
        <f aca="false">D252/C252*100</f>
        <v>100</v>
      </c>
    </row>
    <row r="253" customFormat="false" ht="15" hidden="false" customHeight="false" outlineLevel="0" collapsed="false">
      <c r="A253" s="17" t="s">
        <v>21</v>
      </c>
      <c r="B253" s="18" t="s">
        <v>22</v>
      </c>
      <c r="C253" s="19" t="n">
        <f aca="false">C254+C255+C256</f>
        <v>8075000</v>
      </c>
      <c r="D253" s="19" t="n">
        <f aca="false">D254+D255+D256</f>
        <v>8075000</v>
      </c>
      <c r="E253" s="12" t="n">
        <f aca="false">C253-D253</f>
        <v>0</v>
      </c>
      <c r="F253" s="13" t="n">
        <f aca="false">D253/C253*100</f>
        <v>100</v>
      </c>
    </row>
    <row r="254" customFormat="false" ht="25.5" hidden="false" customHeight="false" outlineLevel="0" collapsed="false">
      <c r="A254" s="17" t="s">
        <v>23</v>
      </c>
      <c r="B254" s="18" t="s">
        <v>237</v>
      </c>
      <c r="C254" s="19" t="n">
        <v>1815000</v>
      </c>
      <c r="D254" s="19" t="n">
        <v>1815000</v>
      </c>
      <c r="E254" s="12" t="n">
        <f aca="false">C254-D254</f>
        <v>0</v>
      </c>
      <c r="F254" s="13" t="n">
        <f aca="false">D254/C254*100</f>
        <v>100</v>
      </c>
    </row>
    <row r="255" customFormat="false" ht="25.5" hidden="false" customHeight="false" outlineLevel="0" collapsed="false">
      <c r="A255" s="17" t="s">
        <v>122</v>
      </c>
      <c r="B255" s="18" t="s">
        <v>238</v>
      </c>
      <c r="C255" s="19" t="n">
        <v>830000</v>
      </c>
      <c r="D255" s="19" t="n">
        <v>830000</v>
      </c>
      <c r="E255" s="12" t="n">
        <f aca="false">C255-D255</f>
        <v>0</v>
      </c>
      <c r="F255" s="13" t="n">
        <f aca="false">D255/C255*100</f>
        <v>100</v>
      </c>
    </row>
    <row r="256" customFormat="false" ht="15" hidden="false" customHeight="false" outlineLevel="0" collapsed="false">
      <c r="A256" s="17" t="s">
        <v>239</v>
      </c>
      <c r="B256" s="18" t="s">
        <v>240</v>
      </c>
      <c r="C256" s="19" t="n">
        <v>5430000</v>
      </c>
      <c r="D256" s="19" t="n">
        <v>5430000</v>
      </c>
      <c r="E256" s="12" t="n">
        <f aca="false">C256-D256</f>
        <v>0</v>
      </c>
      <c r="F256" s="13" t="n">
        <f aca="false">D256/C256*100</f>
        <v>100</v>
      </c>
      <c r="I256" s="14"/>
      <c r="J256" s="14"/>
    </row>
    <row r="257" customFormat="false" ht="38.25" hidden="false" customHeight="false" outlineLevel="0" collapsed="false">
      <c r="A257" s="15" t="s">
        <v>241</v>
      </c>
      <c r="B257" s="15" t="s">
        <v>242</v>
      </c>
      <c r="C257" s="16" t="n">
        <f aca="false">C258</f>
        <v>467940000</v>
      </c>
      <c r="D257" s="16" t="n">
        <f aca="false">D258</f>
        <v>221345150</v>
      </c>
      <c r="E257" s="12" t="n">
        <f aca="false">C257-D257</f>
        <v>246594850</v>
      </c>
      <c r="F257" s="13" t="n">
        <f aca="false">D257/C257*100</f>
        <v>47.3020365858871</v>
      </c>
    </row>
    <row r="258" customFormat="false" ht="25.5" hidden="false" customHeight="false" outlineLevel="0" collapsed="false">
      <c r="A258" s="15" t="s">
        <v>243</v>
      </c>
      <c r="B258" s="15" t="s">
        <v>244</v>
      </c>
      <c r="C258" s="16" t="n">
        <f aca="false">C259</f>
        <v>467940000</v>
      </c>
      <c r="D258" s="16" t="n">
        <f aca="false">D259</f>
        <v>221345150</v>
      </c>
      <c r="E258" s="12" t="n">
        <f aca="false">C258-D258</f>
        <v>246594850</v>
      </c>
      <c r="F258" s="13" t="n">
        <f aca="false">D258/C258*100</f>
        <v>47.3020365858871</v>
      </c>
    </row>
    <row r="259" customFormat="false" ht="15" hidden="false" customHeight="false" outlineLevel="0" collapsed="false">
      <c r="A259" s="17" t="n">
        <v>5.1</v>
      </c>
      <c r="B259" s="18" t="s">
        <v>16</v>
      </c>
      <c r="C259" s="19" t="n">
        <f aca="false">C260</f>
        <v>467940000</v>
      </c>
      <c r="D259" s="19" t="n">
        <f aca="false">D260</f>
        <v>221345150</v>
      </c>
      <c r="E259" s="12" t="n">
        <f aca="false">C259-D259</f>
        <v>246594850</v>
      </c>
      <c r="F259" s="13" t="n">
        <f aca="false">D259/C259*100</f>
        <v>47.3020365858871</v>
      </c>
    </row>
    <row r="260" customFormat="false" ht="15" hidden="false" customHeight="false" outlineLevel="0" collapsed="false">
      <c r="A260" s="17" t="s">
        <v>17</v>
      </c>
      <c r="B260" s="18" t="s">
        <v>18</v>
      </c>
      <c r="C260" s="19" t="n">
        <f aca="false">C261+C267</f>
        <v>467940000</v>
      </c>
      <c r="D260" s="19" t="n">
        <f aca="false">D261+D267</f>
        <v>221345150</v>
      </c>
      <c r="E260" s="12" t="n">
        <f aca="false">C260-D260</f>
        <v>246594850</v>
      </c>
      <c r="F260" s="13" t="n">
        <f aca="false">D260/C260*100</f>
        <v>47.3020365858871</v>
      </c>
    </row>
    <row r="261" customFormat="false" ht="15" hidden="false" customHeight="false" outlineLevel="0" collapsed="false">
      <c r="A261" s="17" t="s">
        <v>19</v>
      </c>
      <c r="B261" s="18" t="s">
        <v>20</v>
      </c>
      <c r="C261" s="19" t="n">
        <f aca="false">C262</f>
        <v>112500000</v>
      </c>
      <c r="D261" s="19" t="n">
        <f aca="false">D262</f>
        <v>47025150</v>
      </c>
      <c r="E261" s="12" t="n">
        <f aca="false">C261-D261</f>
        <v>65474850</v>
      </c>
      <c r="F261" s="13" t="n">
        <f aca="false">D261/C261*100</f>
        <v>41.8001333333333</v>
      </c>
    </row>
    <row r="262" customFormat="false" ht="15" hidden="false" customHeight="false" outlineLevel="0" collapsed="false">
      <c r="A262" s="17" t="s">
        <v>21</v>
      </c>
      <c r="B262" s="18" t="s">
        <v>22</v>
      </c>
      <c r="C262" s="19" t="n">
        <f aca="false">SUM(C263:C266)</f>
        <v>112500000</v>
      </c>
      <c r="D262" s="19" t="n">
        <f aca="false">D263+D264+D265+D266</f>
        <v>47025150</v>
      </c>
      <c r="E262" s="12" t="n">
        <f aca="false">C262-D262</f>
        <v>65474850</v>
      </c>
      <c r="F262" s="13" t="n">
        <f aca="false">D262/C262*100</f>
        <v>41.8001333333333</v>
      </c>
    </row>
    <row r="263" customFormat="false" ht="15" hidden="false" customHeight="false" outlineLevel="0" collapsed="false">
      <c r="A263" s="17" t="s">
        <v>210</v>
      </c>
      <c r="B263" s="18" t="s">
        <v>211</v>
      </c>
      <c r="C263" s="19" t="n">
        <v>49388000</v>
      </c>
      <c r="D263" s="19" t="n">
        <v>18230150</v>
      </c>
      <c r="E263" s="12" t="n">
        <f aca="false">C263-D263</f>
        <v>31157850</v>
      </c>
      <c r="F263" s="13" t="n">
        <f aca="false">D263/C263*100</f>
        <v>36.9121041548554</v>
      </c>
    </row>
    <row r="264" customFormat="false" ht="15" hidden="false" customHeight="false" outlineLevel="0" collapsed="false">
      <c r="A264" s="17" t="s">
        <v>245</v>
      </c>
      <c r="B264" s="18" t="s">
        <v>246</v>
      </c>
      <c r="C264" s="19" t="n">
        <v>43528000</v>
      </c>
      <c r="D264" s="19" t="n">
        <v>15405000</v>
      </c>
      <c r="E264" s="12" t="n">
        <f aca="false">C264-D264</f>
        <v>28123000</v>
      </c>
      <c r="F264" s="13" t="n">
        <f aca="false">D264/C264*100</f>
        <v>35.3910126814924</v>
      </c>
      <c r="I264" s="14"/>
    </row>
    <row r="265" customFormat="false" ht="25.5" hidden="false" customHeight="false" outlineLevel="0" collapsed="false">
      <c r="A265" s="17" t="s">
        <v>247</v>
      </c>
      <c r="B265" s="18" t="s">
        <v>248</v>
      </c>
      <c r="C265" s="19" t="n">
        <v>8184000</v>
      </c>
      <c r="D265" s="19" t="n">
        <v>1990000</v>
      </c>
      <c r="E265" s="12" t="n">
        <f aca="false">C265-D265</f>
        <v>6194000</v>
      </c>
      <c r="F265" s="13" t="n">
        <f aca="false">D265/C265*100</f>
        <v>24.3157380254154</v>
      </c>
      <c r="I265" s="14"/>
    </row>
    <row r="266" customFormat="false" ht="15" hidden="false" customHeight="false" outlineLevel="0" collapsed="false">
      <c r="A266" s="17" t="s">
        <v>178</v>
      </c>
      <c r="B266" s="18" t="s">
        <v>249</v>
      </c>
      <c r="C266" s="19" t="n">
        <v>11400000</v>
      </c>
      <c r="D266" s="19" t="n">
        <v>11400000</v>
      </c>
      <c r="E266" s="12" t="n">
        <f aca="false">C266-D266</f>
        <v>0</v>
      </c>
      <c r="F266" s="13" t="n">
        <f aca="false">D266/C266*100</f>
        <v>100</v>
      </c>
      <c r="I266" s="27"/>
    </row>
    <row r="267" customFormat="false" ht="15" hidden="false" customHeight="false" outlineLevel="0" collapsed="false">
      <c r="A267" s="17" t="s">
        <v>154</v>
      </c>
      <c r="B267" s="18" t="s">
        <v>155</v>
      </c>
      <c r="C267" s="19" t="n">
        <f aca="false">C268+C273</f>
        <v>355440000</v>
      </c>
      <c r="D267" s="19" t="n">
        <f aca="false">D268+D273</f>
        <v>174320000</v>
      </c>
      <c r="E267" s="12" t="n">
        <f aca="false">C267-D267</f>
        <v>181120000</v>
      </c>
      <c r="F267" s="13" t="n">
        <f aca="false">D267/C267*100</f>
        <v>49.0434391177133</v>
      </c>
    </row>
    <row r="268" customFormat="false" ht="15" hidden="false" customHeight="false" outlineLevel="0" collapsed="false">
      <c r="A268" s="17" t="s">
        <v>156</v>
      </c>
      <c r="B268" s="18" t="s">
        <v>157</v>
      </c>
      <c r="C268" s="19" t="n">
        <f aca="false">SUM(C269:C272)</f>
        <v>337440000</v>
      </c>
      <c r="D268" s="19" t="n">
        <f aca="false">SUM(D269:D272)</f>
        <v>168320000</v>
      </c>
      <c r="E268" s="12" t="n">
        <f aca="false">C268-D268</f>
        <v>169120000</v>
      </c>
      <c r="F268" s="13" t="n">
        <f aca="false">D268/C268*100</f>
        <v>49.8814604077762</v>
      </c>
    </row>
    <row r="269" customFormat="false" ht="15" hidden="false" customHeight="false" outlineLevel="0" collapsed="false">
      <c r="A269" s="17" t="s">
        <v>202</v>
      </c>
      <c r="B269" s="18" t="s">
        <v>203</v>
      </c>
      <c r="C269" s="19" t="n">
        <v>27220000</v>
      </c>
      <c r="D269" s="19" t="n">
        <v>14110000</v>
      </c>
      <c r="E269" s="12" t="n">
        <f aca="false">C269-D269</f>
        <v>13110000</v>
      </c>
      <c r="F269" s="13" t="n">
        <f aca="false">D269/C269*100</f>
        <v>51.8368846436444</v>
      </c>
    </row>
    <row r="270" customFormat="false" ht="15" hidden="false" customHeight="false" outlineLevel="0" collapsed="false">
      <c r="A270" s="17" t="s">
        <v>250</v>
      </c>
      <c r="B270" s="18" t="s">
        <v>251</v>
      </c>
      <c r="C270" s="19" t="n">
        <v>217760000</v>
      </c>
      <c r="D270" s="19" t="n">
        <v>112880000</v>
      </c>
      <c r="E270" s="12" t="n">
        <f aca="false">C270-D270</f>
        <v>104880000</v>
      </c>
      <c r="F270" s="13" t="n">
        <f aca="false">D270/C270*100</f>
        <v>51.8368846436444</v>
      </c>
    </row>
    <row r="271" customFormat="false" ht="15" hidden="false" customHeight="false" outlineLevel="0" collapsed="false">
      <c r="A271" s="17" t="s">
        <v>204</v>
      </c>
      <c r="B271" s="18" t="s">
        <v>205</v>
      </c>
      <c r="C271" s="19" t="n">
        <v>27220000</v>
      </c>
      <c r="D271" s="19" t="n">
        <v>14110000</v>
      </c>
      <c r="E271" s="12" t="n">
        <f aca="false">C271-D271</f>
        <v>13110000</v>
      </c>
      <c r="F271" s="13" t="n">
        <f aca="false">D271/C271*100</f>
        <v>51.8368846436444</v>
      </c>
    </row>
    <row r="272" customFormat="false" ht="15" hidden="false" customHeight="false" outlineLevel="0" collapsed="false">
      <c r="A272" s="17" t="s">
        <v>252</v>
      </c>
      <c r="B272" s="18" t="s">
        <v>253</v>
      </c>
      <c r="C272" s="19" t="n">
        <v>65240000</v>
      </c>
      <c r="D272" s="19" t="n">
        <v>27220000</v>
      </c>
      <c r="E272" s="12" t="n">
        <f aca="false">C272-D272</f>
        <v>38020000</v>
      </c>
      <c r="F272" s="13" t="n">
        <f aca="false">D272/C272*100</f>
        <v>41.7228694052728</v>
      </c>
    </row>
    <row r="273" customFormat="false" ht="15" hidden="false" customHeight="false" outlineLevel="0" collapsed="false">
      <c r="A273" s="17" t="s">
        <v>254</v>
      </c>
      <c r="B273" s="18" t="s">
        <v>255</v>
      </c>
      <c r="C273" s="19" t="n">
        <f aca="false">C274</f>
        <v>18000000</v>
      </c>
      <c r="D273" s="19" t="n">
        <f aca="false">D274</f>
        <v>6000000</v>
      </c>
      <c r="E273" s="12" t="n">
        <f aca="false">C273-D273</f>
        <v>12000000</v>
      </c>
      <c r="F273" s="13" t="n">
        <f aca="false">D273/C273*100</f>
        <v>33.3333333333333</v>
      </c>
    </row>
    <row r="274" customFormat="false" ht="15" hidden="false" customHeight="false" outlineLevel="0" collapsed="false">
      <c r="A274" s="17" t="s">
        <v>256</v>
      </c>
      <c r="B274" s="18" t="s">
        <v>257</v>
      </c>
      <c r="C274" s="19" t="n">
        <v>18000000</v>
      </c>
      <c r="D274" s="19" t="n">
        <v>6000000</v>
      </c>
      <c r="E274" s="12" t="n">
        <f aca="false">C274-D274</f>
        <v>12000000</v>
      </c>
      <c r="F274" s="13" t="n">
        <f aca="false">D274/C274*100</f>
        <v>33.3333333333333</v>
      </c>
      <c r="H274" s="28"/>
    </row>
    <row r="275" customFormat="false" ht="36.75" hidden="false" customHeight="true" outlineLevel="0" collapsed="false">
      <c r="A275" s="15" t="s">
        <v>258</v>
      </c>
      <c r="B275" s="15" t="s">
        <v>259</v>
      </c>
      <c r="C275" s="16" t="n">
        <f aca="false">C276+C283</f>
        <v>3300000</v>
      </c>
      <c r="D275" s="16" t="n">
        <f aca="false">D276</f>
        <v>300000</v>
      </c>
      <c r="E275" s="12" t="n">
        <f aca="false">C275-D275</f>
        <v>3000000</v>
      </c>
      <c r="F275" s="13" t="n">
        <f aca="false">D275/C275*100</f>
        <v>9.09090909090909</v>
      </c>
    </row>
    <row r="276" customFormat="false" ht="25.5" hidden="false" customHeight="false" outlineLevel="0" collapsed="false">
      <c r="A276" s="15" t="s">
        <v>260</v>
      </c>
      <c r="B276" s="15" t="s">
        <v>261</v>
      </c>
      <c r="C276" s="16" t="n">
        <f aca="false">C277</f>
        <v>300000</v>
      </c>
      <c r="D276" s="16" t="n">
        <f aca="false">D277</f>
        <v>300000</v>
      </c>
      <c r="E276" s="12" t="n">
        <f aca="false">C276-D276</f>
        <v>0</v>
      </c>
      <c r="F276" s="13" t="n">
        <f aca="false">D276/C276*100</f>
        <v>100</v>
      </c>
    </row>
    <row r="277" customFormat="false" ht="15" hidden="false" customHeight="false" outlineLevel="0" collapsed="false">
      <c r="A277" s="11" t="s">
        <v>262</v>
      </c>
      <c r="B277" s="15" t="s">
        <v>16</v>
      </c>
      <c r="C277" s="12" t="n">
        <f aca="false">C278</f>
        <v>300000</v>
      </c>
      <c r="D277" s="12" t="n">
        <f aca="false">D278</f>
        <v>300000</v>
      </c>
      <c r="E277" s="12" t="n">
        <f aca="false">C277-D277</f>
        <v>0</v>
      </c>
      <c r="F277" s="13" t="n">
        <f aca="false">D277/C277*100</f>
        <v>100</v>
      </c>
    </row>
    <row r="278" customFormat="false" ht="15" hidden="false" customHeight="false" outlineLevel="0" collapsed="false">
      <c r="A278" s="11" t="s">
        <v>17</v>
      </c>
      <c r="B278" s="15" t="s">
        <v>18</v>
      </c>
      <c r="C278" s="12" t="n">
        <f aca="false">C279</f>
        <v>300000</v>
      </c>
      <c r="D278" s="12" t="n">
        <f aca="false">D279</f>
        <v>300000</v>
      </c>
      <c r="E278" s="12" t="n">
        <f aca="false">C278-D278</f>
        <v>0</v>
      </c>
      <c r="F278" s="13" t="n">
        <f aca="false">D278/C278*100</f>
        <v>100</v>
      </c>
    </row>
    <row r="279" customFormat="false" ht="15" hidden="false" customHeight="false" outlineLevel="0" collapsed="false">
      <c r="A279" s="11" t="s">
        <v>19</v>
      </c>
      <c r="B279" s="15" t="s">
        <v>20</v>
      </c>
      <c r="C279" s="12" t="n">
        <f aca="false">C280</f>
        <v>300000</v>
      </c>
      <c r="D279" s="12" t="n">
        <f aca="false">D280</f>
        <v>300000</v>
      </c>
      <c r="E279" s="12" t="n">
        <f aca="false">C279-D279</f>
        <v>0</v>
      </c>
      <c r="F279" s="13" t="n">
        <f aca="false">D279/C279*100</f>
        <v>100</v>
      </c>
    </row>
    <row r="280" customFormat="false" ht="15" hidden="false" customHeight="false" outlineLevel="0" collapsed="false">
      <c r="A280" s="17" t="s">
        <v>21</v>
      </c>
      <c r="B280" s="18" t="s">
        <v>22</v>
      </c>
      <c r="C280" s="19" t="n">
        <f aca="false">C281+C282</f>
        <v>300000</v>
      </c>
      <c r="D280" s="19" t="n">
        <f aca="false">D281+D282</f>
        <v>300000</v>
      </c>
      <c r="E280" s="12" t="n">
        <f aca="false">C280-D280</f>
        <v>0</v>
      </c>
      <c r="F280" s="13" t="n">
        <f aca="false">D280/C280*100</f>
        <v>100</v>
      </c>
    </row>
    <row r="281" customFormat="false" ht="25.5" hidden="false" customHeight="false" outlineLevel="0" collapsed="false">
      <c r="A281" s="17" t="s">
        <v>23</v>
      </c>
      <c r="B281" s="18" t="s">
        <v>237</v>
      </c>
      <c r="C281" s="19" t="n">
        <v>215000</v>
      </c>
      <c r="D281" s="19" t="n">
        <v>215000</v>
      </c>
      <c r="E281" s="12" t="n">
        <f aca="false">C281-D281</f>
        <v>0</v>
      </c>
      <c r="F281" s="13" t="n">
        <f aca="false">D281/C281*100</f>
        <v>100</v>
      </c>
    </row>
    <row r="282" customFormat="false" ht="25.5" hidden="false" customHeight="false" outlineLevel="0" collapsed="false">
      <c r="A282" s="17" t="s">
        <v>122</v>
      </c>
      <c r="B282" s="18" t="s">
        <v>238</v>
      </c>
      <c r="C282" s="19" t="n">
        <v>85000</v>
      </c>
      <c r="D282" s="19" t="n">
        <v>85000</v>
      </c>
      <c r="E282" s="12" t="n">
        <f aca="false">C282-D282</f>
        <v>0</v>
      </c>
      <c r="F282" s="13" t="n">
        <f aca="false">D282/C282*100</f>
        <v>100</v>
      </c>
    </row>
    <row r="283" customFormat="false" ht="25.5" hidden="false" customHeight="false" outlineLevel="0" collapsed="false">
      <c r="A283" s="15" t="s">
        <v>263</v>
      </c>
      <c r="B283" s="15" t="s">
        <v>264</v>
      </c>
      <c r="C283" s="16" t="n">
        <f aca="false">C284</f>
        <v>3000000</v>
      </c>
      <c r="D283" s="16" t="n">
        <f aca="false">D284</f>
        <v>0</v>
      </c>
      <c r="E283" s="12" t="n">
        <f aca="false">C283-D283</f>
        <v>3000000</v>
      </c>
      <c r="F283" s="13" t="n">
        <f aca="false">D283/C283*100</f>
        <v>0</v>
      </c>
    </row>
    <row r="284" customFormat="false" ht="15" hidden="false" customHeight="false" outlineLevel="0" collapsed="false">
      <c r="A284" s="11" t="s">
        <v>262</v>
      </c>
      <c r="B284" s="15" t="s">
        <v>16</v>
      </c>
      <c r="C284" s="12" t="n">
        <f aca="false">C285</f>
        <v>3000000</v>
      </c>
      <c r="D284" s="12" t="n">
        <f aca="false">D285</f>
        <v>0</v>
      </c>
      <c r="E284" s="12" t="n">
        <f aca="false">C284-D284</f>
        <v>3000000</v>
      </c>
      <c r="F284" s="13" t="n">
        <f aca="false">D284/C284*100</f>
        <v>0</v>
      </c>
    </row>
    <row r="285" customFormat="false" ht="15" hidden="false" customHeight="false" outlineLevel="0" collapsed="false">
      <c r="A285" s="11" t="s">
        <v>17</v>
      </c>
      <c r="B285" s="15" t="s">
        <v>18</v>
      </c>
      <c r="C285" s="12" t="n">
        <f aca="false">C286</f>
        <v>3000000</v>
      </c>
      <c r="D285" s="12" t="n">
        <f aca="false">D286</f>
        <v>0</v>
      </c>
      <c r="E285" s="12" t="n">
        <f aca="false">C285-D285</f>
        <v>3000000</v>
      </c>
      <c r="F285" s="13" t="n">
        <f aca="false">D285/C285*100</f>
        <v>0</v>
      </c>
    </row>
    <row r="286" customFormat="false" ht="15" hidden="false" customHeight="false" outlineLevel="0" collapsed="false">
      <c r="A286" s="11" t="s">
        <v>19</v>
      </c>
      <c r="B286" s="15" t="s">
        <v>20</v>
      </c>
      <c r="C286" s="12" t="n">
        <f aca="false">C287</f>
        <v>3000000</v>
      </c>
      <c r="D286" s="12" t="n">
        <f aca="false">D287</f>
        <v>0</v>
      </c>
      <c r="E286" s="12" t="n">
        <f aca="false">C286-D286</f>
        <v>3000000</v>
      </c>
      <c r="F286" s="13" t="n">
        <f aca="false">D286/C286*100</f>
        <v>0</v>
      </c>
    </row>
    <row r="287" customFormat="false" ht="15" hidden="false" customHeight="false" outlineLevel="0" collapsed="false">
      <c r="A287" s="17" t="s">
        <v>21</v>
      </c>
      <c r="B287" s="18" t="s">
        <v>22</v>
      </c>
      <c r="C287" s="19" t="n">
        <f aca="false">C288+C289+C290</f>
        <v>3000000</v>
      </c>
      <c r="D287" s="19" t="n">
        <f aca="false">D288+D289</f>
        <v>0</v>
      </c>
      <c r="E287" s="12" t="n">
        <f aca="false">C287-D287</f>
        <v>3000000</v>
      </c>
      <c r="F287" s="13" t="n">
        <f aca="false">D287/C287*100</f>
        <v>0</v>
      </c>
    </row>
    <row r="288" customFormat="false" ht="25.5" hidden="false" customHeight="false" outlineLevel="0" collapsed="false">
      <c r="A288" s="17" t="s">
        <v>23</v>
      </c>
      <c r="B288" s="18" t="s">
        <v>237</v>
      </c>
      <c r="C288" s="19" t="n">
        <v>520000</v>
      </c>
      <c r="D288" s="19" t="n">
        <v>0</v>
      </c>
      <c r="E288" s="12" t="n">
        <f aca="false">C288-D288</f>
        <v>520000</v>
      </c>
      <c r="F288" s="13" t="n">
        <f aca="false">D288/C288*100</f>
        <v>0</v>
      </c>
    </row>
    <row r="289" customFormat="false" ht="25.5" hidden="false" customHeight="false" outlineLevel="0" collapsed="false">
      <c r="A289" s="17" t="s">
        <v>122</v>
      </c>
      <c r="B289" s="18" t="s">
        <v>238</v>
      </c>
      <c r="C289" s="19" t="n">
        <v>340000</v>
      </c>
      <c r="D289" s="19" t="n">
        <v>0</v>
      </c>
      <c r="E289" s="12" t="n">
        <f aca="false">C289-D289</f>
        <v>340000</v>
      </c>
      <c r="F289" s="13" t="n">
        <f aca="false">D289/C289*100</f>
        <v>0</v>
      </c>
    </row>
    <row r="290" customFormat="false" ht="15" hidden="false" customHeight="false" outlineLevel="0" collapsed="false">
      <c r="A290" s="17" t="s">
        <v>239</v>
      </c>
      <c r="B290" s="18" t="s">
        <v>240</v>
      </c>
      <c r="C290" s="19" t="n">
        <v>2140000</v>
      </c>
      <c r="D290" s="19" t="n">
        <v>0</v>
      </c>
      <c r="E290" s="12" t="n">
        <f aca="false">C290-D290</f>
        <v>2140000</v>
      </c>
      <c r="F290" s="13" t="n">
        <f aca="false">D290/C290*100</f>
        <v>0</v>
      </c>
    </row>
    <row r="291" customFormat="false" ht="25.5" hidden="false" customHeight="false" outlineLevel="0" collapsed="false">
      <c r="A291" s="11" t="s">
        <v>265</v>
      </c>
      <c r="B291" s="15" t="s">
        <v>266</v>
      </c>
      <c r="C291" s="12" t="n">
        <f aca="false">C292+C305</f>
        <v>18935000</v>
      </c>
      <c r="D291" s="12" t="n">
        <f aca="false">D292+D305</f>
        <v>8700000</v>
      </c>
      <c r="E291" s="12" t="n">
        <f aca="false">C291-D291</f>
        <v>10235000</v>
      </c>
      <c r="F291" s="13" t="n">
        <f aca="false">D291/C291*100</f>
        <v>45.946659625033</v>
      </c>
    </row>
    <row r="292" customFormat="false" ht="25.5" hidden="false" customHeight="false" outlineLevel="0" collapsed="false">
      <c r="A292" s="11" t="s">
        <v>267</v>
      </c>
      <c r="B292" s="15" t="s">
        <v>268</v>
      </c>
      <c r="C292" s="12" t="n">
        <f aca="false">C293</f>
        <v>16825000</v>
      </c>
      <c r="D292" s="12" t="n">
        <f aca="false">D293</f>
        <v>8700000</v>
      </c>
      <c r="E292" s="12" t="n">
        <f aca="false">C292-D292</f>
        <v>8125000</v>
      </c>
      <c r="F292" s="13" t="n">
        <f aca="false">D292/C292*100</f>
        <v>51.7087667161961</v>
      </c>
    </row>
    <row r="293" customFormat="false" ht="25.5" hidden="false" customHeight="false" outlineLevel="0" collapsed="false">
      <c r="A293" s="15" t="s">
        <v>269</v>
      </c>
      <c r="B293" s="15" t="s">
        <v>270</v>
      </c>
      <c r="C293" s="16" t="n">
        <f aca="false">C294</f>
        <v>16825000</v>
      </c>
      <c r="D293" s="16" t="n">
        <f aca="false">D294</f>
        <v>8700000</v>
      </c>
      <c r="E293" s="12" t="n">
        <f aca="false">C293-D293</f>
        <v>8125000</v>
      </c>
      <c r="F293" s="13" t="n">
        <f aca="false">D293/C293*100</f>
        <v>51.7087667161961</v>
      </c>
    </row>
    <row r="294" customFormat="false" ht="15" hidden="false" customHeight="false" outlineLevel="0" collapsed="false">
      <c r="A294" s="17" t="s">
        <v>262</v>
      </c>
      <c r="B294" s="18" t="s">
        <v>16</v>
      </c>
      <c r="C294" s="19" t="n">
        <f aca="false">C295</f>
        <v>16825000</v>
      </c>
      <c r="D294" s="19" t="n">
        <f aca="false">D295</f>
        <v>8700000</v>
      </c>
      <c r="E294" s="12" t="n">
        <f aca="false">C294-D294</f>
        <v>8125000</v>
      </c>
      <c r="F294" s="13" t="n">
        <f aca="false">D294/C294*100</f>
        <v>51.7087667161961</v>
      </c>
    </row>
    <row r="295" customFormat="false" ht="15" hidden="false" customHeight="false" outlineLevel="0" collapsed="false">
      <c r="A295" s="17" t="s">
        <v>17</v>
      </c>
      <c r="B295" s="18" t="s">
        <v>18</v>
      </c>
      <c r="C295" s="19" t="n">
        <f aca="false">C296+C302</f>
        <v>16825000</v>
      </c>
      <c r="D295" s="19" t="n">
        <f aca="false">D296+D302</f>
        <v>8700000</v>
      </c>
      <c r="E295" s="12" t="n">
        <f aca="false">C295-D295</f>
        <v>8125000</v>
      </c>
      <c r="F295" s="13" t="n">
        <f aca="false">D295/C295*100</f>
        <v>51.7087667161961</v>
      </c>
    </row>
    <row r="296" customFormat="false" ht="15" hidden="false" customHeight="false" outlineLevel="0" collapsed="false">
      <c r="A296" s="17" t="s">
        <v>19</v>
      </c>
      <c r="B296" s="18" t="s">
        <v>20</v>
      </c>
      <c r="C296" s="19" t="n">
        <f aca="false">C297</f>
        <v>11875000</v>
      </c>
      <c r="D296" s="19" t="n">
        <f aca="false">D297</f>
        <v>3750000</v>
      </c>
      <c r="E296" s="12" t="n">
        <f aca="false">C296-D296</f>
        <v>8125000</v>
      </c>
      <c r="F296" s="13" t="n">
        <f aca="false">D296/C296*100</f>
        <v>31.5789473684211</v>
      </c>
    </row>
    <row r="297" customFormat="false" ht="15" hidden="false" customHeight="false" outlineLevel="0" collapsed="false">
      <c r="A297" s="17" t="s">
        <v>21</v>
      </c>
      <c r="B297" s="18" t="s">
        <v>22</v>
      </c>
      <c r="C297" s="19" t="n">
        <f aca="false">C298+C299+C300+C301</f>
        <v>11875000</v>
      </c>
      <c r="D297" s="19" t="n">
        <f aca="false">D298+D299+D300+D301</f>
        <v>3750000</v>
      </c>
      <c r="E297" s="12" t="n">
        <f aca="false">C297-D297</f>
        <v>8125000</v>
      </c>
      <c r="F297" s="13" t="n">
        <f aca="false">D297/C297*100</f>
        <v>31.5789473684211</v>
      </c>
    </row>
    <row r="298" customFormat="false" ht="25.5" hidden="false" customHeight="false" outlineLevel="0" collapsed="false">
      <c r="A298" s="17" t="s">
        <v>23</v>
      </c>
      <c r="B298" s="18" t="s">
        <v>24</v>
      </c>
      <c r="C298" s="19" t="n">
        <v>1695000</v>
      </c>
      <c r="D298" s="19" t="n">
        <v>290000</v>
      </c>
      <c r="E298" s="12" t="n">
        <f aca="false">C298-D298</f>
        <v>1405000</v>
      </c>
      <c r="F298" s="13" t="n">
        <f aca="false">D298/C298*100</f>
        <v>17.1091445427729</v>
      </c>
    </row>
    <row r="299" customFormat="false" ht="25.5" hidden="false" customHeight="false" outlineLevel="0" collapsed="false">
      <c r="A299" s="17" t="s">
        <v>122</v>
      </c>
      <c r="B299" s="18" t="s">
        <v>238</v>
      </c>
      <c r="C299" s="19" t="n">
        <v>1210000</v>
      </c>
      <c r="D299" s="19" t="n">
        <v>230000</v>
      </c>
      <c r="E299" s="12" t="n">
        <f aca="false">C299-D299</f>
        <v>980000</v>
      </c>
      <c r="F299" s="13" t="n">
        <f aca="false">D299/C299*100</f>
        <v>19.0082644628099</v>
      </c>
    </row>
    <row r="300" customFormat="false" ht="15" hidden="false" customHeight="false" outlineLevel="0" collapsed="false">
      <c r="A300" s="17" t="s">
        <v>146</v>
      </c>
      <c r="B300" s="18" t="s">
        <v>147</v>
      </c>
      <c r="C300" s="19" t="n">
        <v>2160000</v>
      </c>
      <c r="D300" s="19" t="n">
        <v>0</v>
      </c>
      <c r="E300" s="12" t="n">
        <f aca="false">C300-D300</f>
        <v>2160000</v>
      </c>
      <c r="F300" s="13" t="n">
        <f aca="false">D300/C300*100</f>
        <v>0</v>
      </c>
    </row>
    <row r="301" customFormat="false" ht="15" hidden="false" customHeight="false" outlineLevel="0" collapsed="false">
      <c r="A301" s="17" t="s">
        <v>239</v>
      </c>
      <c r="B301" s="18" t="s">
        <v>240</v>
      </c>
      <c r="C301" s="19" t="n">
        <v>6810000</v>
      </c>
      <c r="D301" s="19" t="n">
        <v>3230000</v>
      </c>
      <c r="E301" s="12" t="n">
        <f aca="false">C301-D301</f>
        <v>3580000</v>
      </c>
      <c r="F301" s="13" t="n">
        <f aca="false">D301/C301*100</f>
        <v>47.4302496328928</v>
      </c>
    </row>
    <row r="302" customFormat="false" ht="25.5" hidden="false" customHeight="false" outlineLevel="0" collapsed="false">
      <c r="A302" s="17" t="s">
        <v>271</v>
      </c>
      <c r="B302" s="18" t="s">
        <v>272</v>
      </c>
      <c r="C302" s="19" t="n">
        <f aca="false">C303</f>
        <v>4950000</v>
      </c>
      <c r="D302" s="19" t="n">
        <v>4950000</v>
      </c>
      <c r="E302" s="12" t="n">
        <f aca="false">C302-D302</f>
        <v>0</v>
      </c>
      <c r="F302" s="13" t="n">
        <f aca="false">D302/C302*100</f>
        <v>100</v>
      </c>
    </row>
    <row r="303" customFormat="false" ht="25.5" hidden="false" customHeight="false" outlineLevel="0" collapsed="false">
      <c r="A303" s="17" t="s">
        <v>273</v>
      </c>
      <c r="B303" s="18" t="s">
        <v>274</v>
      </c>
      <c r="C303" s="19" t="n">
        <f aca="false">C304</f>
        <v>4950000</v>
      </c>
      <c r="D303" s="19" t="n">
        <f aca="false">D304</f>
        <v>0</v>
      </c>
      <c r="E303" s="12" t="n">
        <f aca="false">C303-D303</f>
        <v>4950000</v>
      </c>
      <c r="F303" s="13" t="n">
        <f aca="false">D303/C303*100</f>
        <v>0</v>
      </c>
    </row>
    <row r="304" customFormat="false" ht="15" hidden="false" customHeight="false" outlineLevel="0" collapsed="false">
      <c r="A304" s="17" t="s">
        <v>275</v>
      </c>
      <c r="B304" s="18" t="s">
        <v>276</v>
      </c>
      <c r="C304" s="19" t="n">
        <v>4950000</v>
      </c>
      <c r="D304" s="19" t="n">
        <v>0</v>
      </c>
      <c r="E304" s="12" t="n">
        <f aca="false">C304-D304</f>
        <v>4950000</v>
      </c>
      <c r="F304" s="13" t="n">
        <f aca="false">D304/C304*100</f>
        <v>0</v>
      </c>
    </row>
    <row r="305" customFormat="false" ht="15" hidden="false" customHeight="false" outlineLevel="0" collapsed="false">
      <c r="A305" s="11" t="s">
        <v>277</v>
      </c>
      <c r="B305" s="15" t="s">
        <v>278</v>
      </c>
      <c r="C305" s="24" t="n">
        <f aca="false">C306</f>
        <v>2110000</v>
      </c>
      <c r="D305" s="24" t="n">
        <f aca="false">D306</f>
        <v>0</v>
      </c>
      <c r="E305" s="12" t="n">
        <f aca="false">C305-D305</f>
        <v>2110000</v>
      </c>
      <c r="F305" s="13" t="n">
        <f aca="false">D305/C305*100</f>
        <v>0</v>
      </c>
    </row>
    <row r="306" customFormat="false" ht="15" hidden="false" customHeight="false" outlineLevel="0" collapsed="false">
      <c r="A306" s="15" t="s">
        <v>279</v>
      </c>
      <c r="B306" s="15" t="s">
        <v>280</v>
      </c>
      <c r="C306" s="24" t="n">
        <f aca="false">C307</f>
        <v>2110000</v>
      </c>
      <c r="D306" s="24" t="n">
        <f aca="false">D307</f>
        <v>0</v>
      </c>
      <c r="E306" s="12" t="n">
        <f aca="false">C306-D306</f>
        <v>2110000</v>
      </c>
      <c r="F306" s="13" t="n">
        <f aca="false">D306/C306*100</f>
        <v>0</v>
      </c>
    </row>
    <row r="307" customFormat="false" ht="15" hidden="false" customHeight="false" outlineLevel="0" collapsed="false">
      <c r="A307" s="17" t="s">
        <v>262</v>
      </c>
      <c r="B307" s="18" t="s">
        <v>16</v>
      </c>
      <c r="C307" s="19" t="n">
        <f aca="false">C308</f>
        <v>2110000</v>
      </c>
      <c r="D307" s="19" t="n">
        <f aca="false">D308</f>
        <v>0</v>
      </c>
      <c r="E307" s="12" t="n">
        <f aca="false">C307-D307</f>
        <v>2110000</v>
      </c>
      <c r="F307" s="13" t="n">
        <f aca="false">D307/C307*100</f>
        <v>0</v>
      </c>
    </row>
    <row r="308" customFormat="false" ht="15" hidden="false" customHeight="false" outlineLevel="0" collapsed="false">
      <c r="A308" s="17" t="s">
        <v>17</v>
      </c>
      <c r="B308" s="18" t="s">
        <v>18</v>
      </c>
      <c r="C308" s="19" t="n">
        <f aca="false">C309+C314</f>
        <v>2110000</v>
      </c>
      <c r="D308" s="19" t="n">
        <f aca="false">D309+D314</f>
        <v>0</v>
      </c>
      <c r="E308" s="12" t="n">
        <f aca="false">C308-D308</f>
        <v>2110000</v>
      </c>
      <c r="F308" s="13" t="n">
        <f aca="false">D308/C308*100</f>
        <v>0</v>
      </c>
    </row>
    <row r="309" customFormat="false" ht="15" hidden="false" customHeight="false" outlineLevel="0" collapsed="false">
      <c r="A309" s="17" t="s">
        <v>19</v>
      </c>
      <c r="B309" s="18" t="s">
        <v>20</v>
      </c>
      <c r="C309" s="19" t="n">
        <f aca="false">C310</f>
        <v>1660000</v>
      </c>
      <c r="D309" s="19" t="n">
        <f aca="false">D310</f>
        <v>0</v>
      </c>
      <c r="E309" s="12" t="n">
        <f aca="false">C309-D309</f>
        <v>1660000</v>
      </c>
      <c r="F309" s="13" t="n">
        <f aca="false">D309/C309*100</f>
        <v>0</v>
      </c>
    </row>
    <row r="310" customFormat="false" ht="15" hidden="false" customHeight="false" outlineLevel="0" collapsed="false">
      <c r="A310" s="17" t="s">
        <v>21</v>
      </c>
      <c r="B310" s="18" t="s">
        <v>22</v>
      </c>
      <c r="C310" s="19" t="n">
        <f aca="false">C311+C312+C313</f>
        <v>1660000</v>
      </c>
      <c r="D310" s="19" t="n">
        <f aca="false">D311+D312+D313</f>
        <v>0</v>
      </c>
      <c r="E310" s="12" t="n">
        <f aca="false">C310-D310</f>
        <v>1660000</v>
      </c>
      <c r="F310" s="13" t="n">
        <f aca="false">D310/C310*100</f>
        <v>0</v>
      </c>
    </row>
    <row r="311" customFormat="false" ht="25.5" hidden="false" customHeight="false" outlineLevel="0" collapsed="false">
      <c r="A311" s="17" t="s">
        <v>23</v>
      </c>
      <c r="B311" s="18" t="s">
        <v>24</v>
      </c>
      <c r="C311" s="19" t="n">
        <v>280000</v>
      </c>
      <c r="D311" s="19" t="n">
        <v>0</v>
      </c>
      <c r="E311" s="12" t="n">
        <f aca="false">C311-D311</f>
        <v>280000</v>
      </c>
      <c r="F311" s="13" t="n">
        <f aca="false">D311/C311*100</f>
        <v>0</v>
      </c>
    </row>
    <row r="312" customFormat="false" ht="25.5" hidden="false" customHeight="false" outlineLevel="0" collapsed="false">
      <c r="A312" s="17" t="s">
        <v>122</v>
      </c>
      <c r="B312" s="18" t="s">
        <v>238</v>
      </c>
      <c r="C312" s="19" t="n">
        <v>100000</v>
      </c>
      <c r="D312" s="19" t="n">
        <v>0</v>
      </c>
      <c r="E312" s="12" t="n">
        <f aca="false">C312-D312</f>
        <v>100000</v>
      </c>
      <c r="F312" s="13" t="n">
        <f aca="false">D312/C312*100</f>
        <v>0</v>
      </c>
    </row>
    <row r="313" customFormat="false" ht="15" hidden="false" customHeight="false" outlineLevel="0" collapsed="false">
      <c r="A313" s="17" t="s">
        <v>239</v>
      </c>
      <c r="B313" s="18" t="s">
        <v>240</v>
      </c>
      <c r="C313" s="19" t="n">
        <v>1280000</v>
      </c>
      <c r="D313" s="19" t="n">
        <v>0</v>
      </c>
      <c r="E313" s="12" t="n">
        <f aca="false">C313-D313</f>
        <v>1280000</v>
      </c>
      <c r="F313" s="13" t="n">
        <f aca="false">D313/C313*100</f>
        <v>0</v>
      </c>
    </row>
    <row r="314" customFormat="false" ht="25.5" hidden="false" customHeight="false" outlineLevel="0" collapsed="false">
      <c r="A314" s="17" t="s">
        <v>271</v>
      </c>
      <c r="B314" s="18" t="s">
        <v>272</v>
      </c>
      <c r="C314" s="19" t="n">
        <f aca="false">C315</f>
        <v>450000</v>
      </c>
      <c r="D314" s="19" t="n">
        <f aca="false">D315</f>
        <v>0</v>
      </c>
      <c r="E314" s="12" t="n">
        <f aca="false">C314-D314</f>
        <v>450000</v>
      </c>
      <c r="F314" s="13" t="n">
        <f aca="false">D314/C314*100</f>
        <v>0</v>
      </c>
    </row>
    <row r="315" customFormat="false" ht="25.5" hidden="false" customHeight="false" outlineLevel="0" collapsed="false">
      <c r="A315" s="17" t="s">
        <v>281</v>
      </c>
      <c r="B315" s="18" t="s">
        <v>282</v>
      </c>
      <c r="C315" s="19" t="n">
        <f aca="false">C316</f>
        <v>450000</v>
      </c>
      <c r="D315" s="19" t="n">
        <f aca="false">D316</f>
        <v>0</v>
      </c>
      <c r="E315" s="12" t="n">
        <f aca="false">C315-D315</f>
        <v>450000</v>
      </c>
      <c r="F315" s="13" t="n">
        <f aca="false">D315/C315*100</f>
        <v>0</v>
      </c>
    </row>
    <row r="316" customFormat="false" ht="25.5" hidden="false" customHeight="false" outlineLevel="0" collapsed="false">
      <c r="A316" s="17" t="s">
        <v>283</v>
      </c>
      <c r="B316" s="18" t="s">
        <v>284</v>
      </c>
      <c r="C316" s="19" t="n">
        <v>450000</v>
      </c>
      <c r="D316" s="19" t="n">
        <v>0</v>
      </c>
      <c r="E316" s="12" t="n">
        <f aca="false">C316-D316</f>
        <v>450000</v>
      </c>
      <c r="F316" s="13" t="n">
        <f aca="false">D316/C316*100</f>
        <v>0</v>
      </c>
    </row>
    <row r="317" customFormat="false" ht="25.5" hidden="false" customHeight="false" outlineLevel="0" collapsed="false">
      <c r="A317" s="15" t="s">
        <v>285</v>
      </c>
      <c r="B317" s="15" t="s">
        <v>286</v>
      </c>
      <c r="C317" s="16" t="n">
        <f aca="false">C318</f>
        <v>3825000</v>
      </c>
      <c r="D317" s="16" t="n">
        <f aca="false">D318</f>
        <v>0</v>
      </c>
      <c r="E317" s="12" t="n">
        <f aca="false">C317-D317</f>
        <v>3825000</v>
      </c>
      <c r="F317" s="13" t="n">
        <f aca="false">D317/C317*100</f>
        <v>0</v>
      </c>
    </row>
    <row r="318" customFormat="false" ht="25.5" hidden="false" customHeight="false" outlineLevel="0" collapsed="false">
      <c r="A318" s="11" t="s">
        <v>287</v>
      </c>
      <c r="B318" s="15" t="s">
        <v>288</v>
      </c>
      <c r="C318" s="12" t="n">
        <f aca="false">C319+C326</f>
        <v>3825000</v>
      </c>
      <c r="D318" s="12" t="n">
        <f aca="false">D319+D326</f>
        <v>0</v>
      </c>
      <c r="E318" s="12" t="n">
        <f aca="false">C318-D318</f>
        <v>3825000</v>
      </c>
      <c r="F318" s="13" t="n">
        <f aca="false">D318/C318*100</f>
        <v>0</v>
      </c>
    </row>
    <row r="319" customFormat="false" ht="38.25" hidden="false" customHeight="false" outlineLevel="0" collapsed="false">
      <c r="A319" s="15" t="s">
        <v>289</v>
      </c>
      <c r="B319" s="15" t="s">
        <v>290</v>
      </c>
      <c r="C319" s="12" t="n">
        <f aca="false">C320</f>
        <v>300000</v>
      </c>
      <c r="D319" s="12" t="n">
        <f aca="false">D320</f>
        <v>0</v>
      </c>
      <c r="E319" s="12" t="n">
        <f aca="false">C319-D319</f>
        <v>300000</v>
      </c>
      <c r="F319" s="13" t="n">
        <f aca="false">D319/C319*100</f>
        <v>0</v>
      </c>
    </row>
    <row r="320" customFormat="false" ht="15" hidden="false" customHeight="false" outlineLevel="0" collapsed="false">
      <c r="A320" s="17" t="n">
        <v>5.1</v>
      </c>
      <c r="B320" s="18" t="s">
        <v>16</v>
      </c>
      <c r="C320" s="19" t="n">
        <f aca="false">C321</f>
        <v>300000</v>
      </c>
      <c r="D320" s="19" t="n">
        <f aca="false">D321</f>
        <v>0</v>
      </c>
      <c r="E320" s="12" t="n">
        <f aca="false">C320-D320</f>
        <v>300000</v>
      </c>
      <c r="F320" s="13" t="n">
        <f aca="false">D320/C320*100</f>
        <v>0</v>
      </c>
    </row>
    <row r="321" customFormat="false" ht="15" hidden="false" customHeight="false" outlineLevel="0" collapsed="false">
      <c r="A321" s="17" t="s">
        <v>17</v>
      </c>
      <c r="B321" s="18" t="s">
        <v>18</v>
      </c>
      <c r="C321" s="19" t="n">
        <f aca="false">C322</f>
        <v>300000</v>
      </c>
      <c r="D321" s="19" t="n">
        <f aca="false">D322</f>
        <v>0</v>
      </c>
      <c r="E321" s="12" t="n">
        <f aca="false">C321-D321</f>
        <v>300000</v>
      </c>
      <c r="F321" s="13" t="n">
        <f aca="false">D321/C321*100</f>
        <v>0</v>
      </c>
    </row>
    <row r="322" customFormat="false" ht="15" hidden="false" customHeight="false" outlineLevel="0" collapsed="false">
      <c r="A322" s="17" t="s">
        <v>19</v>
      </c>
      <c r="B322" s="18" t="s">
        <v>20</v>
      </c>
      <c r="C322" s="19" t="n">
        <f aca="false">C323</f>
        <v>300000</v>
      </c>
      <c r="D322" s="19" t="n">
        <f aca="false">D323</f>
        <v>0</v>
      </c>
      <c r="E322" s="12" t="n">
        <f aca="false">C322-D322</f>
        <v>300000</v>
      </c>
      <c r="F322" s="13" t="n">
        <f aca="false">D322/C322*100</f>
        <v>0</v>
      </c>
    </row>
    <row r="323" customFormat="false" ht="15" hidden="false" customHeight="false" outlineLevel="0" collapsed="false">
      <c r="A323" s="17" t="s">
        <v>21</v>
      </c>
      <c r="B323" s="18" t="s">
        <v>22</v>
      </c>
      <c r="C323" s="19" t="n">
        <f aca="false">C324+C325</f>
        <v>300000</v>
      </c>
      <c r="D323" s="19" t="n">
        <v>0</v>
      </c>
      <c r="E323" s="12" t="n">
        <f aca="false">C323-D323</f>
        <v>300000</v>
      </c>
      <c r="F323" s="13" t="n">
        <f aca="false">D323/C323*100</f>
        <v>0</v>
      </c>
    </row>
    <row r="324" customFormat="false" ht="25.5" hidden="false" customHeight="false" outlineLevel="0" collapsed="false">
      <c r="A324" s="17" t="s">
        <v>23</v>
      </c>
      <c r="B324" s="18" t="s">
        <v>24</v>
      </c>
      <c r="C324" s="19" t="n">
        <v>200000</v>
      </c>
      <c r="D324" s="19" t="n">
        <v>300000</v>
      </c>
      <c r="E324" s="12" t="n">
        <f aca="false">C324-D324</f>
        <v>-100000</v>
      </c>
      <c r="F324" s="13" t="n">
        <f aca="false">D324/C324*100</f>
        <v>150</v>
      </c>
    </row>
    <row r="325" customFormat="false" ht="25.5" hidden="false" customHeight="false" outlineLevel="0" collapsed="false">
      <c r="A325" s="17" t="s">
        <v>122</v>
      </c>
      <c r="B325" s="18" t="s">
        <v>123</v>
      </c>
      <c r="C325" s="19" t="n">
        <v>100000</v>
      </c>
      <c r="D325" s="19" t="n">
        <v>0</v>
      </c>
      <c r="E325" s="12" t="n">
        <f aca="false">C325-D325</f>
        <v>100000</v>
      </c>
      <c r="F325" s="13" t="n">
        <f aca="false">D325/C325*100</f>
        <v>0</v>
      </c>
    </row>
    <row r="326" customFormat="false" ht="25.5" hidden="false" customHeight="false" outlineLevel="0" collapsed="false">
      <c r="A326" s="11" t="s">
        <v>291</v>
      </c>
      <c r="B326" s="15" t="s">
        <v>288</v>
      </c>
      <c r="C326" s="12" t="n">
        <f aca="false">C328</f>
        <v>3525000</v>
      </c>
      <c r="D326" s="12" t="n">
        <f aca="false">D328</f>
        <v>0</v>
      </c>
      <c r="E326" s="12" t="n">
        <f aca="false">C326-D326</f>
        <v>3525000</v>
      </c>
      <c r="F326" s="13" t="n">
        <f aca="false">D326/C326*100</f>
        <v>0</v>
      </c>
    </row>
    <row r="327" customFormat="false" ht="25.5" hidden="false" customHeight="false" outlineLevel="0" collapsed="false">
      <c r="A327" s="11" t="s">
        <v>292</v>
      </c>
      <c r="B327" s="15" t="s">
        <v>293</v>
      </c>
      <c r="C327" s="12" t="n">
        <f aca="false">C328</f>
        <v>3525000</v>
      </c>
      <c r="D327" s="12" t="n">
        <f aca="false">D328</f>
        <v>0</v>
      </c>
      <c r="E327" s="12" t="n">
        <f aca="false">C327-D327</f>
        <v>3525000</v>
      </c>
      <c r="F327" s="13" t="n">
        <f aca="false">D327/C327*100</f>
        <v>0</v>
      </c>
    </row>
    <row r="328" customFormat="false" ht="15" hidden="false" customHeight="false" outlineLevel="0" collapsed="false">
      <c r="A328" s="17" t="n">
        <v>5.1</v>
      </c>
      <c r="B328" s="18" t="s">
        <v>16</v>
      </c>
      <c r="C328" s="19" t="n">
        <f aca="false">C329</f>
        <v>3525000</v>
      </c>
      <c r="D328" s="19" t="n">
        <f aca="false">D329</f>
        <v>0</v>
      </c>
      <c r="E328" s="12" t="n">
        <f aca="false">C328-D328</f>
        <v>3525000</v>
      </c>
      <c r="F328" s="13" t="n">
        <f aca="false">D328/C328*100</f>
        <v>0</v>
      </c>
    </row>
    <row r="329" customFormat="false" ht="15" hidden="false" customHeight="false" outlineLevel="0" collapsed="false">
      <c r="A329" s="17" t="s">
        <v>17</v>
      </c>
      <c r="B329" s="18" t="s">
        <v>18</v>
      </c>
      <c r="C329" s="19" t="n">
        <f aca="false">C330</f>
        <v>3525000</v>
      </c>
      <c r="D329" s="19" t="n">
        <f aca="false">D330</f>
        <v>0</v>
      </c>
      <c r="E329" s="12" t="n">
        <f aca="false">C329-D329</f>
        <v>3525000</v>
      </c>
      <c r="F329" s="13" t="n">
        <f aca="false">D329/C329*100</f>
        <v>0</v>
      </c>
    </row>
    <row r="330" customFormat="false" ht="15" hidden="false" customHeight="false" outlineLevel="0" collapsed="false">
      <c r="A330" s="17" t="s">
        <v>19</v>
      </c>
      <c r="B330" s="18" t="s">
        <v>20</v>
      </c>
      <c r="C330" s="19" t="n">
        <f aca="false">C331</f>
        <v>3525000</v>
      </c>
      <c r="D330" s="19" t="n">
        <f aca="false">D331</f>
        <v>0</v>
      </c>
      <c r="E330" s="12" t="n">
        <f aca="false">C330-D330</f>
        <v>3525000</v>
      </c>
      <c r="F330" s="13" t="n">
        <f aca="false">D330/C330*100</f>
        <v>0</v>
      </c>
    </row>
    <row r="331" customFormat="false" ht="15" hidden="false" customHeight="false" outlineLevel="0" collapsed="false">
      <c r="A331" s="17" t="s">
        <v>21</v>
      </c>
      <c r="B331" s="18" t="s">
        <v>22</v>
      </c>
      <c r="C331" s="19" t="n">
        <f aca="false">C332+C333+C334</f>
        <v>3525000</v>
      </c>
      <c r="D331" s="19" t="n">
        <f aca="false">D332+D334</f>
        <v>0</v>
      </c>
      <c r="E331" s="12" t="n">
        <f aca="false">C331-D331</f>
        <v>3525000</v>
      </c>
      <c r="F331" s="13" t="n">
        <f aca="false">D331/C331*100</f>
        <v>0</v>
      </c>
    </row>
    <row r="332" customFormat="false" ht="25.5" hidden="false" customHeight="false" outlineLevel="0" collapsed="false">
      <c r="A332" s="17" t="s">
        <v>23</v>
      </c>
      <c r="B332" s="18" t="s">
        <v>24</v>
      </c>
      <c r="C332" s="19" t="n">
        <v>285000</v>
      </c>
      <c r="D332" s="19" t="n">
        <v>0</v>
      </c>
      <c r="E332" s="12" t="n">
        <f aca="false">C332-D332</f>
        <v>285000</v>
      </c>
      <c r="F332" s="13" t="n">
        <f aca="false">D332/C332*100</f>
        <v>0</v>
      </c>
    </row>
    <row r="333" customFormat="false" ht="25.5" hidden="false" customHeight="false" outlineLevel="0" collapsed="false">
      <c r="A333" s="17" t="s">
        <v>122</v>
      </c>
      <c r="B333" s="18" t="s">
        <v>238</v>
      </c>
      <c r="C333" s="19" t="n">
        <v>400000</v>
      </c>
      <c r="D333" s="19" t="n">
        <v>0</v>
      </c>
      <c r="E333" s="12" t="n">
        <f aca="false">C333-D333</f>
        <v>400000</v>
      </c>
      <c r="F333" s="13" t="n">
        <f aca="false">D333/C333*100</f>
        <v>0</v>
      </c>
    </row>
    <row r="334" customFormat="false" ht="15" hidden="false" customHeight="false" outlineLevel="0" collapsed="false">
      <c r="A334" s="17" t="s">
        <v>239</v>
      </c>
      <c r="B334" s="18" t="s">
        <v>240</v>
      </c>
      <c r="C334" s="19" t="n">
        <v>2840000</v>
      </c>
      <c r="D334" s="19" t="n">
        <v>0</v>
      </c>
      <c r="E334" s="12" t="n">
        <f aca="false">C334-D334</f>
        <v>2840000</v>
      </c>
      <c r="F334" s="13" t="n">
        <f aca="false">D334/C334*100</f>
        <v>0</v>
      </c>
    </row>
    <row r="335" customFormat="false" ht="25.5" hidden="false" customHeight="false" outlineLevel="0" collapsed="false">
      <c r="A335" s="11" t="s">
        <v>294</v>
      </c>
      <c r="B335" s="15" t="s">
        <v>295</v>
      </c>
      <c r="C335" s="12" t="n">
        <f aca="false">C336</f>
        <v>49000000</v>
      </c>
      <c r="D335" s="12" t="n">
        <f aca="false">D336</f>
        <v>0</v>
      </c>
      <c r="E335" s="12" t="n">
        <f aca="false">C335-D335</f>
        <v>49000000</v>
      </c>
      <c r="F335" s="13" t="n">
        <f aca="false">D335/C335*100</f>
        <v>0</v>
      </c>
    </row>
    <row r="336" customFormat="false" ht="25.5" hidden="false" customHeight="false" outlineLevel="0" collapsed="false">
      <c r="A336" s="15" t="s">
        <v>296</v>
      </c>
      <c r="B336" s="15" t="s">
        <v>297</v>
      </c>
      <c r="C336" s="16" t="n">
        <f aca="false">C337+C356</f>
        <v>49000000</v>
      </c>
      <c r="D336" s="16" t="n">
        <f aca="false">D337+D356</f>
        <v>0</v>
      </c>
      <c r="E336" s="12" t="n">
        <f aca="false">C336-D336</f>
        <v>49000000</v>
      </c>
      <c r="F336" s="13" t="n">
        <f aca="false">D336/C336*100</f>
        <v>0</v>
      </c>
    </row>
    <row r="337" customFormat="false" ht="102" hidden="false" customHeight="false" outlineLevel="0" collapsed="false">
      <c r="A337" s="15" t="s">
        <v>298</v>
      </c>
      <c r="B337" s="15" t="s">
        <v>299</v>
      </c>
      <c r="C337" s="16" t="n">
        <f aca="false">C338</f>
        <v>40000000</v>
      </c>
      <c r="D337" s="16" t="n">
        <f aca="false">D338</f>
        <v>0</v>
      </c>
      <c r="E337" s="12" t="n">
        <f aca="false">C337-D337</f>
        <v>40000000</v>
      </c>
      <c r="F337" s="13" t="n">
        <f aca="false">D337/C337*100</f>
        <v>0</v>
      </c>
    </row>
    <row r="338" customFormat="false" ht="15" hidden="false" customHeight="false" outlineLevel="0" collapsed="false">
      <c r="A338" s="11" t="s">
        <v>262</v>
      </c>
      <c r="B338" s="15" t="s">
        <v>16</v>
      </c>
      <c r="C338" s="12" t="n">
        <f aca="false">C339</f>
        <v>40000000</v>
      </c>
      <c r="D338" s="12" t="n">
        <f aca="false">D339</f>
        <v>0</v>
      </c>
      <c r="E338" s="12" t="n">
        <f aca="false">C338-D338</f>
        <v>40000000</v>
      </c>
      <c r="F338" s="13" t="n">
        <f aca="false">D338/C338*100</f>
        <v>0</v>
      </c>
    </row>
    <row r="339" customFormat="false" ht="15" hidden="false" customHeight="false" outlineLevel="0" collapsed="false">
      <c r="A339" s="11" t="s">
        <v>17</v>
      </c>
      <c r="B339" s="15" t="s">
        <v>18</v>
      </c>
      <c r="C339" s="12" t="n">
        <f aca="false">C340+C348+C351</f>
        <v>40000000</v>
      </c>
      <c r="D339" s="12" t="n">
        <f aca="false">D340+D348+D351</f>
        <v>0</v>
      </c>
      <c r="E339" s="12" t="n">
        <f aca="false">C339-D339</f>
        <v>40000000</v>
      </c>
      <c r="F339" s="13" t="n">
        <f aca="false">D339/C339*100</f>
        <v>0</v>
      </c>
    </row>
    <row r="340" customFormat="false" ht="15" hidden="false" customHeight="false" outlineLevel="0" collapsed="false">
      <c r="A340" s="11" t="s">
        <v>19</v>
      </c>
      <c r="B340" s="15" t="s">
        <v>20</v>
      </c>
      <c r="C340" s="12" t="n">
        <f aca="false">C341</f>
        <v>21250000</v>
      </c>
      <c r="D340" s="12" t="n">
        <f aca="false">D341</f>
        <v>0</v>
      </c>
      <c r="E340" s="12" t="n">
        <f aca="false">C340-D340</f>
        <v>21250000</v>
      </c>
      <c r="F340" s="13" t="n">
        <f aca="false">D340/C340*100</f>
        <v>0</v>
      </c>
    </row>
    <row r="341" customFormat="false" ht="15" hidden="false" customHeight="false" outlineLevel="0" collapsed="false">
      <c r="A341" s="11" t="s">
        <v>21</v>
      </c>
      <c r="B341" s="15" t="s">
        <v>22</v>
      </c>
      <c r="C341" s="12" t="n">
        <f aca="false">SUM(C342:C347)</f>
        <v>21250000</v>
      </c>
      <c r="D341" s="12" t="n">
        <f aca="false">SUM(D342:D347)</f>
        <v>0</v>
      </c>
      <c r="E341" s="12" t="n">
        <f aca="false">C341-D341</f>
        <v>21250000</v>
      </c>
      <c r="F341" s="13" t="n">
        <f aca="false">D341/C341*100</f>
        <v>0</v>
      </c>
    </row>
    <row r="342" customFormat="false" ht="25.5" hidden="false" customHeight="false" outlineLevel="0" collapsed="false">
      <c r="A342" s="17" t="s">
        <v>23</v>
      </c>
      <c r="B342" s="18" t="s">
        <v>24</v>
      </c>
      <c r="C342" s="19" t="n">
        <v>215000</v>
      </c>
      <c r="D342" s="19" t="n">
        <v>0</v>
      </c>
      <c r="E342" s="12" t="n">
        <f aca="false">C342-D342</f>
        <v>215000</v>
      </c>
      <c r="F342" s="13" t="n">
        <f aca="false">D342/C342*100</f>
        <v>0</v>
      </c>
      <c r="H342" s="29"/>
    </row>
    <row r="343" customFormat="false" ht="25.5" hidden="false" customHeight="false" outlineLevel="0" collapsed="false">
      <c r="A343" s="17" t="s">
        <v>122</v>
      </c>
      <c r="B343" s="18" t="s">
        <v>238</v>
      </c>
      <c r="C343" s="19" t="n">
        <v>410000</v>
      </c>
      <c r="D343" s="19" t="n">
        <v>0</v>
      </c>
      <c r="E343" s="12" t="n">
        <f aca="false">C343-D343</f>
        <v>410000</v>
      </c>
      <c r="F343" s="13" t="n">
        <f aca="false">D343/C343*100</f>
        <v>0</v>
      </c>
    </row>
    <row r="344" customFormat="false" ht="25.5" hidden="false" customHeight="false" outlineLevel="0" collapsed="false">
      <c r="A344" s="17" t="s">
        <v>300</v>
      </c>
      <c r="B344" s="18" t="s">
        <v>301</v>
      </c>
      <c r="C344" s="19" t="n">
        <v>2820000</v>
      </c>
      <c r="D344" s="19" t="n">
        <v>0</v>
      </c>
      <c r="E344" s="12" t="n">
        <f aca="false">C344-D344</f>
        <v>2820000</v>
      </c>
      <c r="F344" s="13" t="n">
        <f aca="false">D344/C344*100</f>
        <v>0</v>
      </c>
    </row>
    <row r="345" customFormat="false" ht="15" hidden="false" customHeight="false" outlineLevel="0" collapsed="false">
      <c r="A345" s="17" t="s">
        <v>239</v>
      </c>
      <c r="B345" s="18" t="s">
        <v>240</v>
      </c>
      <c r="C345" s="19" t="n">
        <v>12430000</v>
      </c>
      <c r="D345" s="19" t="n">
        <v>0</v>
      </c>
      <c r="E345" s="12" t="n">
        <f aca="false">C345-D345</f>
        <v>12430000</v>
      </c>
      <c r="F345" s="13" t="n">
        <f aca="false">D345/C345*100</f>
        <v>0</v>
      </c>
    </row>
    <row r="346" customFormat="false" ht="15" hidden="false" customHeight="false" outlineLevel="0" collapsed="false">
      <c r="A346" s="17" t="s">
        <v>302</v>
      </c>
      <c r="B346" s="18" t="s">
        <v>303</v>
      </c>
      <c r="C346" s="19" t="n">
        <v>1125000</v>
      </c>
      <c r="D346" s="19" t="n">
        <v>0</v>
      </c>
      <c r="E346" s="12" t="n">
        <f aca="false">C346-D346</f>
        <v>1125000</v>
      </c>
      <c r="F346" s="13" t="n">
        <f aca="false">D346/C346*100</f>
        <v>0</v>
      </c>
      <c r="I346" s="14"/>
    </row>
    <row r="347" customFormat="false" ht="15" hidden="false" customHeight="false" outlineLevel="0" collapsed="false">
      <c r="A347" s="17" t="s">
        <v>304</v>
      </c>
      <c r="B347" s="18" t="s">
        <v>305</v>
      </c>
      <c r="C347" s="19" t="n">
        <v>4250000</v>
      </c>
      <c r="D347" s="19" t="n">
        <v>0</v>
      </c>
      <c r="E347" s="12" t="n">
        <f aca="false">C347-D347</f>
        <v>4250000</v>
      </c>
      <c r="F347" s="13" t="n">
        <f aca="false">D347/C347*100</f>
        <v>0</v>
      </c>
      <c r="I347" s="14"/>
    </row>
    <row r="348" customFormat="false" ht="15" hidden="false" customHeight="false" outlineLevel="0" collapsed="false">
      <c r="A348" s="11" t="s">
        <v>154</v>
      </c>
      <c r="B348" s="15" t="s">
        <v>155</v>
      </c>
      <c r="C348" s="12" t="n">
        <f aca="false">C349</f>
        <v>600000</v>
      </c>
      <c r="D348" s="12" t="n">
        <f aca="false">D349</f>
        <v>0</v>
      </c>
      <c r="E348" s="12" t="n">
        <f aca="false">C348-D348</f>
        <v>600000</v>
      </c>
      <c r="F348" s="13" t="n">
        <f aca="false">D348/C348*100</f>
        <v>0</v>
      </c>
    </row>
    <row r="349" customFormat="false" ht="15" hidden="false" customHeight="false" outlineLevel="0" collapsed="false">
      <c r="A349" s="11" t="s">
        <v>156</v>
      </c>
      <c r="B349" s="15" t="s">
        <v>157</v>
      </c>
      <c r="C349" s="12" t="n">
        <f aca="false">C350</f>
        <v>600000</v>
      </c>
      <c r="D349" s="12" t="n">
        <f aca="false">D350</f>
        <v>0</v>
      </c>
      <c r="E349" s="12" t="n">
        <f aca="false">C349-D349</f>
        <v>600000</v>
      </c>
      <c r="F349" s="13" t="n">
        <f aca="false">D349/C349*100</f>
        <v>0</v>
      </c>
    </row>
    <row r="350" customFormat="false" ht="15" hidden="false" customHeight="false" outlineLevel="0" collapsed="false">
      <c r="A350" s="17" t="s">
        <v>306</v>
      </c>
      <c r="B350" s="18" t="s">
        <v>307</v>
      </c>
      <c r="C350" s="19" t="n">
        <v>600000</v>
      </c>
      <c r="D350" s="19" t="n">
        <v>0</v>
      </c>
      <c r="E350" s="12" t="n">
        <f aca="false">C350-D350</f>
        <v>600000</v>
      </c>
      <c r="F350" s="13" t="n">
        <f aca="false">D350/C350*100</f>
        <v>0</v>
      </c>
    </row>
    <row r="351" customFormat="false" ht="25.5" hidden="false" customHeight="false" outlineLevel="0" collapsed="false">
      <c r="A351" s="11" t="s">
        <v>271</v>
      </c>
      <c r="B351" s="15" t="s">
        <v>272</v>
      </c>
      <c r="C351" s="12" t="n">
        <f aca="false">C352+C354</f>
        <v>18150000</v>
      </c>
      <c r="D351" s="12" t="n">
        <f aca="false">D352+D354</f>
        <v>0</v>
      </c>
      <c r="E351" s="12" t="n">
        <f aca="false">C351-D351</f>
        <v>18150000</v>
      </c>
      <c r="F351" s="13" t="n">
        <f aca="false">D351/C351*100</f>
        <v>0</v>
      </c>
    </row>
    <row r="352" customFormat="false" ht="25.5" hidden="false" customHeight="false" outlineLevel="0" collapsed="false">
      <c r="A352" s="17" t="s">
        <v>273</v>
      </c>
      <c r="B352" s="18" t="s">
        <v>274</v>
      </c>
      <c r="C352" s="19" t="n">
        <f aca="false">C353</f>
        <v>16250000</v>
      </c>
      <c r="D352" s="19" t="n">
        <f aca="false">D353</f>
        <v>0</v>
      </c>
      <c r="E352" s="12" t="n">
        <f aca="false">C352-D352</f>
        <v>16250000</v>
      </c>
      <c r="F352" s="13" t="n">
        <f aca="false">D352/C352*100</f>
        <v>0</v>
      </c>
    </row>
    <row r="353" customFormat="false" ht="25.5" hidden="false" customHeight="false" outlineLevel="0" collapsed="false">
      <c r="A353" s="17" t="s">
        <v>275</v>
      </c>
      <c r="B353" s="18" t="s">
        <v>308</v>
      </c>
      <c r="C353" s="19" t="n">
        <v>16250000</v>
      </c>
      <c r="D353" s="19" t="n">
        <v>0</v>
      </c>
      <c r="E353" s="12" t="n">
        <f aca="false">C353-D353</f>
        <v>16250000</v>
      </c>
      <c r="F353" s="13" t="n">
        <f aca="false">D353/C353*100</f>
        <v>0</v>
      </c>
    </row>
    <row r="354" customFormat="false" ht="25.5" hidden="false" customHeight="false" outlineLevel="0" collapsed="false">
      <c r="A354" s="17" t="s">
        <v>281</v>
      </c>
      <c r="B354" s="18" t="s">
        <v>274</v>
      </c>
      <c r="C354" s="19" t="n">
        <f aca="false">C355</f>
        <v>1900000</v>
      </c>
      <c r="D354" s="19" t="n">
        <f aca="false">D355</f>
        <v>0</v>
      </c>
      <c r="E354" s="12" t="n">
        <f aca="false">C354-D354</f>
        <v>1900000</v>
      </c>
      <c r="F354" s="13" t="n">
        <f aca="false">D354/C354*100</f>
        <v>0</v>
      </c>
    </row>
    <row r="355" customFormat="false" ht="25.5" hidden="false" customHeight="false" outlineLevel="0" collapsed="false">
      <c r="A355" s="17" t="s">
        <v>283</v>
      </c>
      <c r="B355" s="18" t="s">
        <v>308</v>
      </c>
      <c r="C355" s="19" t="n">
        <v>1900000</v>
      </c>
      <c r="D355" s="19" t="n">
        <v>0</v>
      </c>
      <c r="E355" s="12" t="n">
        <f aca="false">C355-D355</f>
        <v>1900000</v>
      </c>
      <c r="F355" s="13" t="n">
        <f aca="false">D355/C355*100</f>
        <v>0</v>
      </c>
    </row>
    <row r="356" customFormat="false" ht="25.5" hidden="false" customHeight="false" outlineLevel="0" collapsed="false">
      <c r="A356" s="11" t="s">
        <v>309</v>
      </c>
      <c r="B356" s="15" t="s">
        <v>310</v>
      </c>
      <c r="C356" s="12" t="n">
        <f aca="false">C357</f>
        <v>9000000</v>
      </c>
      <c r="D356" s="12" t="n">
        <f aca="false">D357</f>
        <v>0</v>
      </c>
      <c r="E356" s="12" t="n">
        <f aca="false">C356-D356</f>
        <v>9000000</v>
      </c>
      <c r="F356" s="13" t="n">
        <f aca="false">D356/C356*100</f>
        <v>0</v>
      </c>
    </row>
    <row r="357" customFormat="false" ht="15" hidden="false" customHeight="false" outlineLevel="0" collapsed="false">
      <c r="A357" s="17" t="n">
        <v>5.1</v>
      </c>
      <c r="B357" s="18" t="s">
        <v>16</v>
      </c>
      <c r="C357" s="19" t="n">
        <f aca="false">C358</f>
        <v>9000000</v>
      </c>
      <c r="D357" s="19" t="n">
        <f aca="false">D358</f>
        <v>0</v>
      </c>
      <c r="E357" s="12" t="n">
        <f aca="false">C357-D357</f>
        <v>9000000</v>
      </c>
      <c r="F357" s="13" t="n">
        <f aca="false">D357/C357*100</f>
        <v>0</v>
      </c>
    </row>
    <row r="358" customFormat="false" ht="15" hidden="false" customHeight="false" outlineLevel="0" collapsed="false">
      <c r="A358" s="17" t="s">
        <v>17</v>
      </c>
      <c r="B358" s="18" t="s">
        <v>18</v>
      </c>
      <c r="C358" s="19" t="n">
        <f aca="false">C359</f>
        <v>9000000</v>
      </c>
      <c r="D358" s="19" t="n">
        <f aca="false">D359</f>
        <v>0</v>
      </c>
      <c r="E358" s="12" t="n">
        <f aca="false">C358-D358</f>
        <v>9000000</v>
      </c>
      <c r="F358" s="13" t="n">
        <f aca="false">D358/C358*100</f>
        <v>0</v>
      </c>
    </row>
    <row r="359" customFormat="false" ht="15" hidden="false" customHeight="false" outlineLevel="0" collapsed="false">
      <c r="A359" s="17" t="s">
        <v>19</v>
      </c>
      <c r="B359" s="18" t="s">
        <v>20</v>
      </c>
      <c r="C359" s="19" t="n">
        <f aca="false">C360</f>
        <v>9000000</v>
      </c>
      <c r="D359" s="19" t="n">
        <f aca="false">D360</f>
        <v>0</v>
      </c>
      <c r="E359" s="12" t="n">
        <f aca="false">C359-D359</f>
        <v>9000000</v>
      </c>
      <c r="F359" s="13" t="n">
        <f aca="false">D359/C359*100</f>
        <v>0</v>
      </c>
    </row>
    <row r="360" customFormat="false" ht="15" hidden="false" customHeight="false" outlineLevel="0" collapsed="false">
      <c r="A360" s="17" t="s">
        <v>21</v>
      </c>
      <c r="B360" s="18" t="s">
        <v>22</v>
      </c>
      <c r="C360" s="19" t="n">
        <f aca="false">C361+C362+C363</f>
        <v>9000000</v>
      </c>
      <c r="D360" s="19" t="n">
        <f aca="false">D361+D363</f>
        <v>0</v>
      </c>
      <c r="E360" s="12" t="n">
        <f aca="false">C360-D360</f>
        <v>9000000</v>
      </c>
      <c r="F360" s="13" t="n">
        <f aca="false">D360/C360*100</f>
        <v>0</v>
      </c>
    </row>
    <row r="361" customFormat="false" ht="25.5" hidden="false" customHeight="false" outlineLevel="0" collapsed="false">
      <c r="A361" s="17" t="s">
        <v>23</v>
      </c>
      <c r="B361" s="18" t="s">
        <v>24</v>
      </c>
      <c r="C361" s="19" t="n">
        <v>590000</v>
      </c>
      <c r="D361" s="21" t="n">
        <v>0</v>
      </c>
      <c r="E361" s="12" t="n">
        <f aca="false">C361-D361</f>
        <v>590000</v>
      </c>
      <c r="F361" s="13" t="n">
        <f aca="false">D361/C361*100</f>
        <v>0</v>
      </c>
    </row>
    <row r="362" customFormat="false" ht="25.5" hidden="false" customHeight="false" outlineLevel="0" collapsed="false">
      <c r="A362" s="17" t="s">
        <v>122</v>
      </c>
      <c r="B362" s="18" t="s">
        <v>238</v>
      </c>
      <c r="C362" s="19" t="n">
        <v>1310000</v>
      </c>
      <c r="D362" s="21" t="n">
        <v>0</v>
      </c>
      <c r="E362" s="12" t="n">
        <f aca="false">C362-D362</f>
        <v>1310000</v>
      </c>
      <c r="F362" s="13" t="n">
        <f aca="false">D362/C362*100</f>
        <v>0</v>
      </c>
    </row>
    <row r="363" customFormat="false" ht="15" hidden="false" customHeight="false" outlineLevel="0" collapsed="false">
      <c r="A363" s="17" t="s">
        <v>239</v>
      </c>
      <c r="B363" s="18" t="s">
        <v>240</v>
      </c>
      <c r="C363" s="19" t="n">
        <v>7100000</v>
      </c>
      <c r="D363" s="19" t="n">
        <v>0</v>
      </c>
      <c r="E363" s="12" t="n">
        <f aca="false">C363-D363</f>
        <v>7100000</v>
      </c>
      <c r="F363" s="13" t="n">
        <f aca="false">D363/C363*100</f>
        <v>0</v>
      </c>
    </row>
    <row r="364" customFormat="false" ht="25.5" hidden="false" customHeight="false" outlineLevel="0" collapsed="false">
      <c r="A364" s="11" t="s">
        <v>311</v>
      </c>
      <c r="B364" s="15" t="s">
        <v>312</v>
      </c>
      <c r="C364" s="12" t="n">
        <f aca="false">C365</f>
        <v>15950000</v>
      </c>
      <c r="D364" s="12" t="n">
        <f aca="false">D365</f>
        <v>5000000</v>
      </c>
      <c r="E364" s="12" t="n">
        <f aca="false">C364-D364</f>
        <v>10950000</v>
      </c>
      <c r="F364" s="13" t="n">
        <f aca="false">D364/C364*100</f>
        <v>31.3479623824451</v>
      </c>
    </row>
    <row r="365" customFormat="false" ht="25.5" hidden="false" customHeight="false" outlineLevel="0" collapsed="false">
      <c r="A365" s="15" t="s">
        <v>313</v>
      </c>
      <c r="B365" s="15" t="s">
        <v>314</v>
      </c>
      <c r="C365" s="16" t="n">
        <f aca="false">C366+C374+C382</f>
        <v>15950000</v>
      </c>
      <c r="D365" s="16" t="n">
        <f aca="false">D366+D374+D382</f>
        <v>5000000</v>
      </c>
      <c r="E365" s="12" t="n">
        <f aca="false">C365-D365</f>
        <v>10950000</v>
      </c>
      <c r="F365" s="13" t="n">
        <f aca="false">D365/C365*100</f>
        <v>31.3479623824451</v>
      </c>
    </row>
    <row r="366" customFormat="false" ht="25.5" hidden="false" customHeight="false" outlineLevel="0" collapsed="false">
      <c r="A366" s="11" t="s">
        <v>315</v>
      </c>
      <c r="B366" s="15" t="s">
        <v>316</v>
      </c>
      <c r="C366" s="12" t="n">
        <f aca="false">C367</f>
        <v>10950000</v>
      </c>
      <c r="D366" s="12" t="n">
        <f aca="false">D367</f>
        <v>0</v>
      </c>
      <c r="E366" s="12" t="n">
        <f aca="false">C366-D366</f>
        <v>10950000</v>
      </c>
      <c r="F366" s="13" t="n">
        <f aca="false">D366/C366*100</f>
        <v>0</v>
      </c>
    </row>
    <row r="367" customFormat="false" ht="15" hidden="false" customHeight="false" outlineLevel="0" collapsed="false">
      <c r="A367" s="17" t="n">
        <v>5.1</v>
      </c>
      <c r="B367" s="18" t="s">
        <v>16</v>
      </c>
      <c r="C367" s="19" t="n">
        <f aca="false">C368</f>
        <v>10950000</v>
      </c>
      <c r="D367" s="19" t="n">
        <f aca="false">D368</f>
        <v>0</v>
      </c>
      <c r="E367" s="12" t="n">
        <f aca="false">C367-D367</f>
        <v>10950000</v>
      </c>
      <c r="F367" s="13" t="n">
        <f aca="false">D367/C367*100</f>
        <v>0</v>
      </c>
    </row>
    <row r="368" customFormat="false" ht="15" hidden="false" customHeight="false" outlineLevel="0" collapsed="false">
      <c r="A368" s="17" t="s">
        <v>17</v>
      </c>
      <c r="B368" s="18" t="s">
        <v>18</v>
      </c>
      <c r="C368" s="19" t="n">
        <f aca="false">C369</f>
        <v>10950000</v>
      </c>
      <c r="D368" s="19" t="n">
        <f aca="false">D369</f>
        <v>0</v>
      </c>
      <c r="E368" s="12" t="n">
        <f aca="false">C368-D368</f>
        <v>10950000</v>
      </c>
      <c r="F368" s="13" t="n">
        <f aca="false">D368/C368*100</f>
        <v>0</v>
      </c>
    </row>
    <row r="369" customFormat="false" ht="15" hidden="false" customHeight="false" outlineLevel="0" collapsed="false">
      <c r="A369" s="17" t="s">
        <v>19</v>
      </c>
      <c r="B369" s="18" t="s">
        <v>20</v>
      </c>
      <c r="C369" s="19" t="n">
        <f aca="false">C370</f>
        <v>10950000</v>
      </c>
      <c r="D369" s="19" t="n">
        <f aca="false">D370</f>
        <v>0</v>
      </c>
      <c r="E369" s="12" t="n">
        <f aca="false">C369-D369</f>
        <v>10950000</v>
      </c>
      <c r="F369" s="13" t="n">
        <f aca="false">D369/C369*100</f>
        <v>0</v>
      </c>
    </row>
    <row r="370" customFormat="false" ht="15" hidden="false" customHeight="false" outlineLevel="0" collapsed="false">
      <c r="A370" s="17" t="s">
        <v>21</v>
      </c>
      <c r="B370" s="18" t="s">
        <v>22</v>
      </c>
      <c r="C370" s="19" t="n">
        <f aca="false">SUM(C371:C373)</f>
        <v>10950000</v>
      </c>
      <c r="D370" s="19" t="n">
        <f aca="false">SUM(D371:D373)</f>
        <v>0</v>
      </c>
      <c r="E370" s="12" t="n">
        <f aca="false">C370-D370</f>
        <v>10950000</v>
      </c>
      <c r="F370" s="13" t="n">
        <f aca="false">D370/C370*100</f>
        <v>0</v>
      </c>
    </row>
    <row r="371" customFormat="false" ht="25.5" hidden="false" customHeight="false" outlineLevel="0" collapsed="false">
      <c r="A371" s="17" t="s">
        <v>23</v>
      </c>
      <c r="B371" s="18" t="s">
        <v>24</v>
      </c>
      <c r="C371" s="19" t="n">
        <v>770000</v>
      </c>
      <c r="D371" s="19" t="n">
        <v>0</v>
      </c>
      <c r="E371" s="12" t="n">
        <f aca="false">C371-D371</f>
        <v>770000</v>
      </c>
      <c r="F371" s="13" t="n">
        <f aca="false">D371/C371*100</f>
        <v>0</v>
      </c>
    </row>
    <row r="372" customFormat="false" ht="25.5" hidden="false" customHeight="false" outlineLevel="0" collapsed="false">
      <c r="A372" s="17" t="s">
        <v>122</v>
      </c>
      <c r="B372" s="18" t="s">
        <v>238</v>
      </c>
      <c r="C372" s="19" t="n">
        <v>100000</v>
      </c>
      <c r="D372" s="19" t="n">
        <v>0</v>
      </c>
      <c r="E372" s="12" t="n">
        <f aca="false">C372-D372</f>
        <v>100000</v>
      </c>
      <c r="F372" s="13" t="n">
        <f aca="false">D372/C372*100</f>
        <v>0</v>
      </c>
    </row>
    <row r="373" customFormat="false" ht="15" hidden="false" customHeight="false" outlineLevel="0" collapsed="false">
      <c r="A373" s="17" t="s">
        <v>239</v>
      </c>
      <c r="B373" s="18" t="s">
        <v>240</v>
      </c>
      <c r="C373" s="19" t="n">
        <v>10080000</v>
      </c>
      <c r="D373" s="19" t="n">
        <v>0</v>
      </c>
      <c r="E373" s="12" t="n">
        <f aca="false">C373-D373</f>
        <v>10080000</v>
      </c>
      <c r="F373" s="13" t="n">
        <f aca="false">D373/C373*100</f>
        <v>0</v>
      </c>
    </row>
    <row r="374" customFormat="false" ht="25.5" hidden="false" customHeight="false" outlineLevel="0" collapsed="false">
      <c r="A374" s="11" t="s">
        <v>317</v>
      </c>
      <c r="B374" s="15" t="s">
        <v>318</v>
      </c>
      <c r="C374" s="12" t="n">
        <f aca="false">C375</f>
        <v>3950000</v>
      </c>
      <c r="D374" s="12" t="n">
        <f aca="false">D375</f>
        <v>3950000</v>
      </c>
      <c r="E374" s="12" t="n">
        <f aca="false">C374-D374</f>
        <v>0</v>
      </c>
      <c r="F374" s="13" t="n">
        <f aca="false">D374/C374*100</f>
        <v>100</v>
      </c>
    </row>
    <row r="375" customFormat="false" ht="15" hidden="false" customHeight="false" outlineLevel="0" collapsed="false">
      <c r="A375" s="17" t="n">
        <v>5.1</v>
      </c>
      <c r="B375" s="18" t="s">
        <v>16</v>
      </c>
      <c r="C375" s="19" t="n">
        <f aca="false">C376</f>
        <v>3950000</v>
      </c>
      <c r="D375" s="19" t="n">
        <f aca="false">D376</f>
        <v>3950000</v>
      </c>
      <c r="E375" s="12" t="n">
        <f aca="false">C375-D375</f>
        <v>0</v>
      </c>
      <c r="F375" s="13" t="n">
        <f aca="false">D375/C375*100</f>
        <v>100</v>
      </c>
    </row>
    <row r="376" customFormat="false" ht="15" hidden="false" customHeight="false" outlineLevel="0" collapsed="false">
      <c r="A376" s="17" t="s">
        <v>17</v>
      </c>
      <c r="B376" s="18" t="s">
        <v>18</v>
      </c>
      <c r="C376" s="19" t="n">
        <f aca="false">C377</f>
        <v>3950000</v>
      </c>
      <c r="D376" s="19" t="n">
        <f aca="false">D377</f>
        <v>3950000</v>
      </c>
      <c r="E376" s="12" t="n">
        <f aca="false">C376-D376</f>
        <v>0</v>
      </c>
      <c r="F376" s="13" t="n">
        <f aca="false">D376/C376*100</f>
        <v>100</v>
      </c>
    </row>
    <row r="377" customFormat="false" ht="15" hidden="false" customHeight="false" outlineLevel="0" collapsed="false">
      <c r="A377" s="17" t="s">
        <v>19</v>
      </c>
      <c r="B377" s="18" t="s">
        <v>20</v>
      </c>
      <c r="C377" s="19" t="n">
        <f aca="false">C378</f>
        <v>3950000</v>
      </c>
      <c r="D377" s="19" t="n">
        <f aca="false">D378</f>
        <v>3950000</v>
      </c>
      <c r="E377" s="12" t="n">
        <f aca="false">C377-D377</f>
        <v>0</v>
      </c>
      <c r="F377" s="13" t="n">
        <f aca="false">D377/C377*100</f>
        <v>100</v>
      </c>
    </row>
    <row r="378" customFormat="false" ht="15" hidden="false" customHeight="false" outlineLevel="0" collapsed="false">
      <c r="A378" s="17" t="s">
        <v>21</v>
      </c>
      <c r="B378" s="18" t="s">
        <v>22</v>
      </c>
      <c r="C378" s="19" t="n">
        <f aca="false">SUM(C379:C381)</f>
        <v>3950000</v>
      </c>
      <c r="D378" s="19" t="n">
        <f aca="false">SUM(D379:D381)</f>
        <v>3950000</v>
      </c>
      <c r="E378" s="12" t="n">
        <f aca="false">C378-D378</f>
        <v>0</v>
      </c>
      <c r="F378" s="13" t="n">
        <f aca="false">D378/C378*100</f>
        <v>100</v>
      </c>
    </row>
    <row r="379" customFormat="false" ht="25.5" hidden="false" customHeight="false" outlineLevel="0" collapsed="false">
      <c r="A379" s="17" t="s">
        <v>23</v>
      </c>
      <c r="B379" s="18" t="s">
        <v>24</v>
      </c>
      <c r="C379" s="19" t="n">
        <v>710000</v>
      </c>
      <c r="D379" s="19" t="n">
        <v>710000</v>
      </c>
      <c r="E379" s="12" t="n">
        <f aca="false">C379-D379</f>
        <v>0</v>
      </c>
      <c r="F379" s="13" t="n">
        <f aca="false">D379/C379*100</f>
        <v>100</v>
      </c>
    </row>
    <row r="380" customFormat="false" ht="25.5" hidden="false" customHeight="false" outlineLevel="0" collapsed="false">
      <c r="A380" s="17" t="s">
        <v>122</v>
      </c>
      <c r="B380" s="18" t="s">
        <v>238</v>
      </c>
      <c r="C380" s="19" t="n">
        <v>205000</v>
      </c>
      <c r="D380" s="19" t="n">
        <v>205000</v>
      </c>
      <c r="E380" s="12" t="n">
        <f aca="false">C380-D380</f>
        <v>0</v>
      </c>
      <c r="F380" s="13" t="n">
        <f aca="false">D380/C380*100</f>
        <v>100</v>
      </c>
    </row>
    <row r="381" customFormat="false" ht="15" hidden="false" customHeight="false" outlineLevel="0" collapsed="false">
      <c r="A381" s="17" t="s">
        <v>239</v>
      </c>
      <c r="B381" s="18" t="s">
        <v>240</v>
      </c>
      <c r="C381" s="19" t="n">
        <v>3035000</v>
      </c>
      <c r="D381" s="19" t="n">
        <v>3035000</v>
      </c>
      <c r="E381" s="12" t="n">
        <f aca="false">C381-D381</f>
        <v>0</v>
      </c>
      <c r="F381" s="13" t="n">
        <f aca="false">D381/C381*100</f>
        <v>100</v>
      </c>
    </row>
    <row r="382" customFormat="false" ht="25.5" hidden="false" customHeight="false" outlineLevel="0" collapsed="false">
      <c r="A382" s="11" t="s">
        <v>319</v>
      </c>
      <c r="B382" s="15" t="s">
        <v>320</v>
      </c>
      <c r="C382" s="12" t="n">
        <f aca="false">C383</f>
        <v>1050000</v>
      </c>
      <c r="D382" s="12" t="n">
        <f aca="false">D383</f>
        <v>1050000</v>
      </c>
      <c r="E382" s="12" t="n">
        <f aca="false">C382-D382</f>
        <v>0</v>
      </c>
      <c r="F382" s="13" t="n">
        <f aca="false">D382/C382*100</f>
        <v>100</v>
      </c>
    </row>
    <row r="383" customFormat="false" ht="15" hidden="false" customHeight="false" outlineLevel="0" collapsed="false">
      <c r="A383" s="17" t="n">
        <v>5.1</v>
      </c>
      <c r="B383" s="18" t="s">
        <v>16</v>
      </c>
      <c r="C383" s="19" t="n">
        <f aca="false">C384</f>
        <v>1050000</v>
      </c>
      <c r="D383" s="19" t="n">
        <f aca="false">D384</f>
        <v>1050000</v>
      </c>
      <c r="E383" s="12" t="n">
        <f aca="false">C383-D383</f>
        <v>0</v>
      </c>
      <c r="F383" s="13" t="n">
        <f aca="false">D383/C383*100</f>
        <v>100</v>
      </c>
    </row>
    <row r="384" customFormat="false" ht="15" hidden="false" customHeight="false" outlineLevel="0" collapsed="false">
      <c r="A384" s="17" t="s">
        <v>17</v>
      </c>
      <c r="B384" s="18" t="s">
        <v>18</v>
      </c>
      <c r="C384" s="19" t="n">
        <f aca="false">C385</f>
        <v>1050000</v>
      </c>
      <c r="D384" s="19" t="n">
        <f aca="false">D385</f>
        <v>1050000</v>
      </c>
      <c r="E384" s="12" t="n">
        <f aca="false">C384-D384</f>
        <v>0</v>
      </c>
      <c r="F384" s="13" t="n">
        <f aca="false">D384/C384*100</f>
        <v>100</v>
      </c>
    </row>
    <row r="385" customFormat="false" ht="15" hidden="false" customHeight="false" outlineLevel="0" collapsed="false">
      <c r="A385" s="17" t="s">
        <v>19</v>
      </c>
      <c r="B385" s="18" t="s">
        <v>20</v>
      </c>
      <c r="C385" s="19" t="n">
        <f aca="false">C386</f>
        <v>1050000</v>
      </c>
      <c r="D385" s="19" t="n">
        <f aca="false">D386</f>
        <v>1050000</v>
      </c>
      <c r="E385" s="12" t="n">
        <f aca="false">C385-D385</f>
        <v>0</v>
      </c>
      <c r="F385" s="13" t="n">
        <f aca="false">D385/C385*100</f>
        <v>100</v>
      </c>
    </row>
    <row r="386" customFormat="false" ht="15" hidden="false" customHeight="false" outlineLevel="0" collapsed="false">
      <c r="A386" s="17" t="s">
        <v>21</v>
      </c>
      <c r="B386" s="18" t="s">
        <v>22</v>
      </c>
      <c r="C386" s="19" t="n">
        <f aca="false">SUM(C387:C389)</f>
        <v>1050000</v>
      </c>
      <c r="D386" s="19" t="n">
        <f aca="false">SUM(D387:D389)</f>
        <v>1050000</v>
      </c>
      <c r="E386" s="12" t="n">
        <f aca="false">C386-D386</f>
        <v>0</v>
      </c>
      <c r="F386" s="13" t="n">
        <f aca="false">D386/C386*100</f>
        <v>100</v>
      </c>
    </row>
    <row r="387" customFormat="false" ht="25.5" hidden="false" customHeight="false" outlineLevel="0" collapsed="false">
      <c r="A387" s="17" t="s">
        <v>23</v>
      </c>
      <c r="B387" s="18" t="s">
        <v>24</v>
      </c>
      <c r="C387" s="19" t="n">
        <v>230000</v>
      </c>
      <c r="D387" s="19" t="n">
        <v>230000</v>
      </c>
      <c r="E387" s="12" t="n">
        <f aca="false">C387-D387</f>
        <v>0</v>
      </c>
      <c r="F387" s="13" t="n">
        <f aca="false">D387/C387*100</f>
        <v>100</v>
      </c>
    </row>
    <row r="388" customFormat="false" ht="25.5" hidden="false" customHeight="false" outlineLevel="0" collapsed="false">
      <c r="A388" s="17" t="s">
        <v>122</v>
      </c>
      <c r="B388" s="18" t="s">
        <v>238</v>
      </c>
      <c r="C388" s="19" t="n">
        <v>100000</v>
      </c>
      <c r="D388" s="19" t="n">
        <v>100000</v>
      </c>
      <c r="E388" s="12" t="n">
        <f aca="false">C388-D388</f>
        <v>0</v>
      </c>
      <c r="F388" s="13" t="n">
        <f aca="false">D388/C388*100</f>
        <v>100</v>
      </c>
    </row>
    <row r="389" customFormat="false" ht="15" hidden="false" customHeight="false" outlineLevel="0" collapsed="false">
      <c r="A389" s="17" t="s">
        <v>239</v>
      </c>
      <c r="B389" s="18" t="s">
        <v>240</v>
      </c>
      <c r="C389" s="19" t="n">
        <v>720000</v>
      </c>
      <c r="D389" s="19" t="n">
        <v>720000</v>
      </c>
      <c r="E389" s="12" t="n">
        <f aca="false">C389-D389</f>
        <v>0</v>
      </c>
      <c r="F389" s="13" t="n">
        <f aca="false">D389/C389*100</f>
        <v>100</v>
      </c>
    </row>
    <row r="390" customFormat="false" ht="15" hidden="false" customHeight="false" outlineLevel="0" collapsed="false">
      <c r="A390" s="11" t="s">
        <v>321</v>
      </c>
      <c r="B390" s="11"/>
      <c r="C390" s="12" t="n">
        <f aca="false">C10+C247+C291+C317+C335+C364</f>
        <v>4516105000</v>
      </c>
      <c r="D390" s="12" t="n">
        <f aca="false">D364+D335+D317+D291+D247+D10</f>
        <v>2227235329</v>
      </c>
      <c r="E390" s="12" t="n">
        <f aca="false">E364+E335+E317+E291+E247+E10</f>
        <v>2288869671</v>
      </c>
      <c r="F390" s="13" t="n">
        <f aca="false">D390/C390*100</f>
        <v>49.3176161537431</v>
      </c>
      <c r="I390" s="29"/>
    </row>
    <row r="391" customFormat="false" ht="21.75" hidden="false" customHeight="true" outlineLevel="0" collapsed="false">
      <c r="A391" s="30" t="s">
        <v>322</v>
      </c>
      <c r="B391" s="30"/>
      <c r="C391" s="12" t="n">
        <f aca="false">C392+C477</f>
        <v>1177350000</v>
      </c>
      <c r="D391" s="12" t="n">
        <f aca="false">D392+D477</f>
        <v>307699800</v>
      </c>
      <c r="E391" s="12" t="n">
        <f aca="false">C391-D391</f>
        <v>869650200</v>
      </c>
      <c r="F391" s="13" t="n">
        <f aca="false">D391/C391*100</f>
        <v>26.1349471270226</v>
      </c>
      <c r="I391" s="14"/>
    </row>
    <row r="392" customFormat="false" ht="25.5" hidden="false" customHeight="false" outlineLevel="0" collapsed="false">
      <c r="A392" s="15" t="s">
        <v>10</v>
      </c>
      <c r="B392" s="15" t="s">
        <v>11</v>
      </c>
      <c r="C392" s="16" t="n">
        <f aca="false">C393+C440+C455</f>
        <v>94110000</v>
      </c>
      <c r="D392" s="16" t="n">
        <f aca="false">D393+D440+D455</f>
        <v>17794800</v>
      </c>
      <c r="E392" s="12" t="n">
        <f aca="false">C392-D392</f>
        <v>76315200</v>
      </c>
      <c r="F392" s="13" t="n">
        <f aca="false">D392/C392*100</f>
        <v>18.9085113165445</v>
      </c>
      <c r="I392" s="29"/>
    </row>
    <row r="393" customFormat="false" ht="25.5" hidden="false" customHeight="false" outlineLevel="0" collapsed="false">
      <c r="A393" s="11" t="s">
        <v>132</v>
      </c>
      <c r="B393" s="15" t="s">
        <v>133</v>
      </c>
      <c r="C393" s="12" t="n">
        <f aca="false">C394+C400+C407+C414+C421+C427+C433</f>
        <v>70500000</v>
      </c>
      <c r="D393" s="12" t="n">
        <f aca="false">D394+D400+D407+D414+D421+D427+D433</f>
        <v>17794800</v>
      </c>
      <c r="E393" s="12" t="n">
        <f aca="false">C393-D393</f>
        <v>52705200</v>
      </c>
      <c r="F393" s="13" t="n">
        <f aca="false">D393/C393*100</f>
        <v>25.2408510638298</v>
      </c>
      <c r="I393" s="31"/>
    </row>
    <row r="394" customFormat="false" ht="25.5" hidden="false" customHeight="false" outlineLevel="0" collapsed="false">
      <c r="A394" s="11" t="s">
        <v>134</v>
      </c>
      <c r="B394" s="15" t="s">
        <v>135</v>
      </c>
      <c r="C394" s="12" t="n">
        <f aca="false">C395</f>
        <v>1000000</v>
      </c>
      <c r="D394" s="19" t="n">
        <f aca="false">D395</f>
        <v>1000000</v>
      </c>
      <c r="E394" s="12" t="n">
        <f aca="false">C394-D394</f>
        <v>0</v>
      </c>
      <c r="F394" s="13" t="n">
        <f aca="false">D394/C394*100</f>
        <v>100</v>
      </c>
    </row>
    <row r="395" customFormat="false" ht="15" hidden="false" customHeight="false" outlineLevel="0" collapsed="false">
      <c r="A395" s="17" t="n">
        <v>5.1</v>
      </c>
      <c r="B395" s="18" t="s">
        <v>16</v>
      </c>
      <c r="C395" s="19" t="n">
        <f aca="false">C396</f>
        <v>1000000</v>
      </c>
      <c r="D395" s="19" t="n">
        <f aca="false">D396</f>
        <v>1000000</v>
      </c>
      <c r="E395" s="12" t="n">
        <f aca="false">C395-D395</f>
        <v>0</v>
      </c>
      <c r="F395" s="13" t="n">
        <f aca="false">D395/C395*100</f>
        <v>100</v>
      </c>
    </row>
    <row r="396" customFormat="false" ht="15" hidden="false" customHeight="false" outlineLevel="0" collapsed="false">
      <c r="A396" s="17" t="s">
        <v>17</v>
      </c>
      <c r="B396" s="18" t="s">
        <v>18</v>
      </c>
      <c r="C396" s="19" t="n">
        <f aca="false">C397</f>
        <v>1000000</v>
      </c>
      <c r="D396" s="19" t="n">
        <f aca="false">D397</f>
        <v>1000000</v>
      </c>
      <c r="E396" s="12" t="n">
        <f aca="false">C396-D396</f>
        <v>0</v>
      </c>
      <c r="F396" s="13" t="n">
        <f aca="false">D396/C396*100</f>
        <v>100</v>
      </c>
    </row>
    <row r="397" customFormat="false" ht="15" hidden="false" customHeight="false" outlineLevel="0" collapsed="false">
      <c r="A397" s="17" t="s">
        <v>19</v>
      </c>
      <c r="B397" s="18" t="s">
        <v>20</v>
      </c>
      <c r="C397" s="19" t="n">
        <f aca="false">C398</f>
        <v>1000000</v>
      </c>
      <c r="D397" s="19" t="n">
        <f aca="false">D398</f>
        <v>1000000</v>
      </c>
      <c r="E397" s="12" t="n">
        <f aca="false">C397-D397</f>
        <v>0</v>
      </c>
      <c r="F397" s="13" t="n">
        <f aca="false">D397/C397*100</f>
        <v>100</v>
      </c>
    </row>
    <row r="398" customFormat="false" ht="15" hidden="false" customHeight="false" outlineLevel="0" collapsed="false">
      <c r="A398" s="17" t="s">
        <v>21</v>
      </c>
      <c r="B398" s="18" t="s">
        <v>22</v>
      </c>
      <c r="C398" s="19" t="n">
        <f aca="false">C399</f>
        <v>1000000</v>
      </c>
      <c r="D398" s="19" t="n">
        <f aca="false">D399</f>
        <v>1000000</v>
      </c>
      <c r="E398" s="12" t="n">
        <f aca="false">C398-D398</f>
        <v>0</v>
      </c>
      <c r="F398" s="13" t="n">
        <f aca="false">D398/C398*100</f>
        <v>100</v>
      </c>
    </row>
    <row r="399" customFormat="false" ht="25.5" hidden="false" customHeight="false" outlineLevel="0" collapsed="false">
      <c r="A399" s="17" t="s">
        <v>136</v>
      </c>
      <c r="B399" s="18" t="s">
        <v>137</v>
      </c>
      <c r="C399" s="19" t="n">
        <v>1000000</v>
      </c>
      <c r="D399" s="19" t="n">
        <v>1000000</v>
      </c>
      <c r="E399" s="12" t="n">
        <f aca="false">C399-D399</f>
        <v>0</v>
      </c>
      <c r="F399" s="13" t="n">
        <f aca="false">D399/C399*100</f>
        <v>100</v>
      </c>
    </row>
    <row r="400" customFormat="false" ht="15" hidden="false" customHeight="false" outlineLevel="0" collapsed="false">
      <c r="A400" s="11" t="s">
        <v>138</v>
      </c>
      <c r="B400" s="15" t="s">
        <v>139</v>
      </c>
      <c r="C400" s="12" t="n">
        <f aca="false">C401</f>
        <v>3000000</v>
      </c>
      <c r="D400" s="19" t="n">
        <f aca="false">D401</f>
        <v>400000</v>
      </c>
      <c r="E400" s="12" t="n">
        <f aca="false">C400-D400</f>
        <v>2600000</v>
      </c>
      <c r="F400" s="13" t="n">
        <f aca="false">D400/C400*100</f>
        <v>13.3333333333333</v>
      </c>
    </row>
    <row r="401" customFormat="false" ht="15" hidden="false" customHeight="false" outlineLevel="0" collapsed="false">
      <c r="A401" s="17" t="n">
        <v>5.1</v>
      </c>
      <c r="B401" s="18" t="s">
        <v>16</v>
      </c>
      <c r="C401" s="19" t="n">
        <f aca="false">C402</f>
        <v>3000000</v>
      </c>
      <c r="D401" s="19" t="n">
        <f aca="false">D402</f>
        <v>400000</v>
      </c>
      <c r="E401" s="12" t="n">
        <f aca="false">C401-D401</f>
        <v>2600000</v>
      </c>
      <c r="F401" s="13" t="n">
        <f aca="false">D401/C401*100</f>
        <v>13.3333333333333</v>
      </c>
    </row>
    <row r="402" customFormat="false" ht="15" hidden="false" customHeight="false" outlineLevel="0" collapsed="false">
      <c r="A402" s="17" t="s">
        <v>17</v>
      </c>
      <c r="B402" s="18" t="s">
        <v>18</v>
      </c>
      <c r="C402" s="19" t="n">
        <f aca="false">C403</f>
        <v>3000000</v>
      </c>
      <c r="D402" s="19" t="n">
        <f aca="false">D403</f>
        <v>400000</v>
      </c>
      <c r="E402" s="12" t="n">
        <f aca="false">C402-D402</f>
        <v>2600000</v>
      </c>
      <c r="F402" s="13" t="n">
        <f aca="false">D402/C402*100</f>
        <v>13.3333333333333</v>
      </c>
    </row>
    <row r="403" customFormat="false" ht="15" hidden="false" customHeight="false" outlineLevel="0" collapsed="false">
      <c r="A403" s="17" t="s">
        <v>19</v>
      </c>
      <c r="B403" s="18" t="s">
        <v>20</v>
      </c>
      <c r="C403" s="19" t="n">
        <f aca="false">C404</f>
        <v>3000000</v>
      </c>
      <c r="D403" s="19" t="n">
        <f aca="false">D404</f>
        <v>400000</v>
      </c>
      <c r="E403" s="12" t="n">
        <f aca="false">C403-D403</f>
        <v>2600000</v>
      </c>
      <c r="F403" s="13" t="n">
        <f aca="false">D403/C403*100</f>
        <v>13.3333333333333</v>
      </c>
    </row>
    <row r="404" customFormat="false" ht="15" hidden="false" customHeight="false" outlineLevel="0" collapsed="false">
      <c r="A404" s="17" t="s">
        <v>21</v>
      </c>
      <c r="B404" s="18" t="s">
        <v>22</v>
      </c>
      <c r="C404" s="19" t="n">
        <f aca="false">C405+C406</f>
        <v>3000000</v>
      </c>
      <c r="D404" s="19" t="n">
        <f aca="false">SUM(D405:D406)</f>
        <v>400000</v>
      </c>
      <c r="E404" s="12" t="n">
        <f aca="false">C404-D404</f>
        <v>2600000</v>
      </c>
      <c r="F404" s="13" t="n">
        <f aca="false">D404/C404*100</f>
        <v>13.3333333333333</v>
      </c>
    </row>
    <row r="405" customFormat="false" ht="15" hidden="false" customHeight="false" outlineLevel="0" collapsed="false">
      <c r="A405" s="17" t="s">
        <v>140</v>
      </c>
      <c r="B405" s="18" t="s">
        <v>141</v>
      </c>
      <c r="C405" s="19" t="n">
        <v>1600000</v>
      </c>
      <c r="D405" s="19" t="n">
        <v>400000</v>
      </c>
      <c r="E405" s="12" t="n">
        <f aca="false">C405-D405</f>
        <v>1200000</v>
      </c>
      <c r="F405" s="13" t="n">
        <f aca="false">D405/C405*100</f>
        <v>25</v>
      </c>
    </row>
    <row r="406" customFormat="false" ht="25.5" hidden="false" customHeight="false" outlineLevel="0" collapsed="false">
      <c r="A406" s="17" t="s">
        <v>142</v>
      </c>
      <c r="B406" s="18" t="s">
        <v>143</v>
      </c>
      <c r="C406" s="19" t="n">
        <v>1400000</v>
      </c>
      <c r="D406" s="19" t="n">
        <v>0</v>
      </c>
      <c r="E406" s="12" t="n">
        <f aca="false">C406-D406</f>
        <v>1400000</v>
      </c>
      <c r="F406" s="13" t="n">
        <f aca="false">D406/C406*100</f>
        <v>0</v>
      </c>
    </row>
    <row r="407" customFormat="false" ht="15" hidden="false" customHeight="false" outlineLevel="0" collapsed="false">
      <c r="A407" s="11" t="s">
        <v>144</v>
      </c>
      <c r="B407" s="15" t="s">
        <v>145</v>
      </c>
      <c r="C407" s="12" t="n">
        <f aca="false">C408</f>
        <v>15000000</v>
      </c>
      <c r="D407" s="19" t="n">
        <f aca="false">D408</f>
        <v>2065000</v>
      </c>
      <c r="E407" s="12" t="n">
        <f aca="false">C407-D407</f>
        <v>12935000</v>
      </c>
      <c r="F407" s="13" t="n">
        <f aca="false">D407/C407*100</f>
        <v>13.7666666666667</v>
      </c>
    </row>
    <row r="408" customFormat="false" ht="15" hidden="false" customHeight="false" outlineLevel="0" collapsed="false">
      <c r="A408" s="17" t="n">
        <v>5.1</v>
      </c>
      <c r="B408" s="18" t="s">
        <v>16</v>
      </c>
      <c r="C408" s="19" t="n">
        <f aca="false">C409</f>
        <v>15000000</v>
      </c>
      <c r="D408" s="19" t="n">
        <f aca="false">D409</f>
        <v>2065000</v>
      </c>
      <c r="E408" s="12" t="n">
        <f aca="false">C408-D408</f>
        <v>12935000</v>
      </c>
      <c r="F408" s="13" t="n">
        <f aca="false">D408/C408*100</f>
        <v>13.7666666666667</v>
      </c>
    </row>
    <row r="409" customFormat="false" ht="15" hidden="false" customHeight="false" outlineLevel="0" collapsed="false">
      <c r="A409" s="17" t="s">
        <v>17</v>
      </c>
      <c r="B409" s="18" t="s">
        <v>18</v>
      </c>
      <c r="C409" s="19" t="n">
        <f aca="false">C410</f>
        <v>15000000</v>
      </c>
      <c r="D409" s="19" t="n">
        <f aca="false">D410</f>
        <v>2065000</v>
      </c>
      <c r="E409" s="12" t="n">
        <f aca="false">C409-D409</f>
        <v>12935000</v>
      </c>
      <c r="F409" s="13" t="n">
        <f aca="false">D409/C409*100</f>
        <v>13.7666666666667</v>
      </c>
    </row>
    <row r="410" customFormat="false" ht="15" hidden="false" customHeight="false" outlineLevel="0" collapsed="false">
      <c r="A410" s="17" t="s">
        <v>19</v>
      </c>
      <c r="B410" s="18" t="s">
        <v>20</v>
      </c>
      <c r="C410" s="19" t="n">
        <f aca="false">C411</f>
        <v>15000000</v>
      </c>
      <c r="D410" s="19" t="n">
        <f aca="false">D411</f>
        <v>2065000</v>
      </c>
      <c r="E410" s="12" t="n">
        <f aca="false">C410-D410</f>
        <v>12935000</v>
      </c>
      <c r="F410" s="13" t="n">
        <f aca="false">D410/C410*100</f>
        <v>13.7666666666667</v>
      </c>
    </row>
    <row r="411" customFormat="false" ht="15" hidden="false" customHeight="false" outlineLevel="0" collapsed="false">
      <c r="A411" s="17" t="s">
        <v>21</v>
      </c>
      <c r="B411" s="18" t="s">
        <v>22</v>
      </c>
      <c r="C411" s="19" t="n">
        <f aca="false">C412+C413</f>
        <v>15000000</v>
      </c>
      <c r="D411" s="19" t="n">
        <f aca="false">D412+D413</f>
        <v>2065000</v>
      </c>
      <c r="E411" s="12" t="n">
        <f aca="false">C411-D411</f>
        <v>12935000</v>
      </c>
      <c r="F411" s="13" t="n">
        <f aca="false">D411/C411*100</f>
        <v>13.7666666666667</v>
      </c>
    </row>
    <row r="412" customFormat="false" ht="15" hidden="false" customHeight="false" outlineLevel="0" collapsed="false">
      <c r="A412" s="17" t="s">
        <v>146</v>
      </c>
      <c r="B412" s="18" t="s">
        <v>147</v>
      </c>
      <c r="C412" s="19" t="n">
        <v>12600000</v>
      </c>
      <c r="D412" s="19" t="n">
        <v>890000</v>
      </c>
      <c r="E412" s="12" t="n">
        <f aca="false">C412-D412</f>
        <v>11710000</v>
      </c>
      <c r="F412" s="13" t="n">
        <f aca="false">D412/C412*100</f>
        <v>7.06349206349206</v>
      </c>
    </row>
    <row r="413" customFormat="false" ht="25.5" hidden="false" customHeight="false" outlineLevel="0" collapsed="false">
      <c r="A413" s="17" t="s">
        <v>148</v>
      </c>
      <c r="B413" s="18" t="s">
        <v>149</v>
      </c>
      <c r="C413" s="19" t="n">
        <v>2400000</v>
      </c>
      <c r="D413" s="19" t="n">
        <v>1175000</v>
      </c>
      <c r="E413" s="12" t="n">
        <f aca="false">C413-D413</f>
        <v>1225000</v>
      </c>
      <c r="F413" s="13" t="n">
        <f aca="false">D413/C413*100</f>
        <v>48.9583333333333</v>
      </c>
    </row>
    <row r="414" customFormat="false" ht="25.5" hidden="false" customHeight="false" outlineLevel="0" collapsed="false">
      <c r="A414" s="11" t="s">
        <v>150</v>
      </c>
      <c r="B414" s="15" t="s">
        <v>151</v>
      </c>
      <c r="C414" s="12" t="n">
        <f aca="false">C415</f>
        <v>15000000</v>
      </c>
      <c r="D414" s="19" t="n">
        <f aca="false">D415</f>
        <v>5679800</v>
      </c>
      <c r="E414" s="12" t="n">
        <f aca="false">C414-D414</f>
        <v>9320200</v>
      </c>
      <c r="F414" s="13" t="n">
        <f aca="false">D414/C414*100</f>
        <v>37.8653333333333</v>
      </c>
    </row>
    <row r="415" customFormat="false" ht="15" hidden="false" customHeight="false" outlineLevel="0" collapsed="false">
      <c r="A415" s="17" t="n">
        <v>5.1</v>
      </c>
      <c r="B415" s="18" t="s">
        <v>16</v>
      </c>
      <c r="C415" s="19" t="n">
        <f aca="false">C416</f>
        <v>15000000</v>
      </c>
      <c r="D415" s="19" t="n">
        <f aca="false">D416</f>
        <v>5679800</v>
      </c>
      <c r="E415" s="12" t="n">
        <f aca="false">C415-D415</f>
        <v>9320200</v>
      </c>
      <c r="F415" s="13" t="n">
        <f aca="false">D415/C415*100</f>
        <v>37.8653333333333</v>
      </c>
    </row>
    <row r="416" customFormat="false" ht="15" hidden="false" customHeight="false" outlineLevel="0" collapsed="false">
      <c r="A416" s="17" t="s">
        <v>17</v>
      </c>
      <c r="B416" s="18" t="s">
        <v>18</v>
      </c>
      <c r="C416" s="19" t="n">
        <f aca="false">C417</f>
        <v>15000000</v>
      </c>
      <c r="D416" s="19" t="n">
        <f aca="false">D417</f>
        <v>5679800</v>
      </c>
      <c r="E416" s="12" t="n">
        <f aca="false">C416-D416</f>
        <v>9320200</v>
      </c>
      <c r="F416" s="13" t="n">
        <f aca="false">D416/C416*100</f>
        <v>37.8653333333333</v>
      </c>
    </row>
    <row r="417" customFormat="false" ht="15" hidden="false" customHeight="false" outlineLevel="0" collapsed="false">
      <c r="A417" s="17" t="s">
        <v>19</v>
      </c>
      <c r="B417" s="18" t="s">
        <v>20</v>
      </c>
      <c r="C417" s="19" t="n">
        <f aca="false">C418</f>
        <v>15000000</v>
      </c>
      <c r="D417" s="19" t="n">
        <f aca="false">D418</f>
        <v>5679800</v>
      </c>
      <c r="E417" s="12" t="n">
        <f aca="false">C417-D417</f>
        <v>9320200</v>
      </c>
      <c r="F417" s="13" t="n">
        <f aca="false">D417/C417*100</f>
        <v>37.8653333333333</v>
      </c>
    </row>
    <row r="418" customFormat="false" ht="15" hidden="false" customHeight="false" outlineLevel="0" collapsed="false">
      <c r="A418" s="17" t="s">
        <v>21</v>
      </c>
      <c r="B418" s="18" t="s">
        <v>22</v>
      </c>
      <c r="C418" s="19" t="n">
        <f aca="false">SUM(C419:C420)</f>
        <v>15000000</v>
      </c>
      <c r="D418" s="19" t="n">
        <f aca="false">SUM(D419:D420)</f>
        <v>5679800</v>
      </c>
      <c r="E418" s="12" t="n">
        <f aca="false">C418-D418</f>
        <v>9320200</v>
      </c>
      <c r="F418" s="13" t="n">
        <f aca="false">D418/C418*100</f>
        <v>37.8653333333333</v>
      </c>
    </row>
    <row r="419" customFormat="false" ht="25.5" hidden="false" customHeight="false" outlineLevel="0" collapsed="false">
      <c r="A419" s="17" t="s">
        <v>23</v>
      </c>
      <c r="B419" s="18" t="s">
        <v>24</v>
      </c>
      <c r="C419" s="19" t="n">
        <v>9060000</v>
      </c>
      <c r="D419" s="19" t="n">
        <v>3019800</v>
      </c>
      <c r="E419" s="12" t="n">
        <f aca="false">C419-D419</f>
        <v>6040200</v>
      </c>
      <c r="F419" s="13" t="n">
        <f aca="false">D419/C419*100</f>
        <v>33.3311258278146</v>
      </c>
    </row>
    <row r="420" customFormat="false" ht="25.5" hidden="false" customHeight="false" outlineLevel="0" collapsed="false">
      <c r="A420" s="17" t="s">
        <v>122</v>
      </c>
      <c r="B420" s="18" t="s">
        <v>123</v>
      </c>
      <c r="C420" s="19" t="n">
        <v>5940000</v>
      </c>
      <c r="D420" s="19" t="n">
        <v>2660000</v>
      </c>
      <c r="E420" s="12" t="n">
        <f aca="false">C420-D420</f>
        <v>3280000</v>
      </c>
      <c r="F420" s="13" t="n">
        <f aca="false">D420/C420*100</f>
        <v>44.7811447811448</v>
      </c>
    </row>
    <row r="421" customFormat="false" ht="25.5" hidden="false" customHeight="false" outlineLevel="0" collapsed="false">
      <c r="A421" s="11" t="s">
        <v>152</v>
      </c>
      <c r="B421" s="15" t="s">
        <v>153</v>
      </c>
      <c r="C421" s="12" t="n">
        <f aca="false">C422</f>
        <v>1500000</v>
      </c>
      <c r="D421" s="12" t="n">
        <f aca="false">D422</f>
        <v>500000</v>
      </c>
      <c r="E421" s="12" t="n">
        <f aca="false">C421-D421</f>
        <v>1000000</v>
      </c>
      <c r="F421" s="13" t="n">
        <f aca="false">D421/C421*100</f>
        <v>33.3333333333333</v>
      </c>
    </row>
    <row r="422" customFormat="false" ht="15" hidden="false" customHeight="false" outlineLevel="0" collapsed="false">
      <c r="A422" s="17" t="n">
        <v>5.1</v>
      </c>
      <c r="B422" s="18" t="s">
        <v>16</v>
      </c>
      <c r="C422" s="19" t="n">
        <f aca="false">C423</f>
        <v>1500000</v>
      </c>
      <c r="D422" s="19" t="n">
        <f aca="false">D423</f>
        <v>500000</v>
      </c>
      <c r="E422" s="12" t="n">
        <f aca="false">C422-D422</f>
        <v>1000000</v>
      </c>
      <c r="F422" s="13" t="n">
        <f aca="false">D422/C422*100</f>
        <v>33.3333333333333</v>
      </c>
    </row>
    <row r="423" customFormat="false" ht="15" hidden="false" customHeight="false" outlineLevel="0" collapsed="false">
      <c r="A423" s="17" t="s">
        <v>17</v>
      </c>
      <c r="B423" s="18" t="s">
        <v>18</v>
      </c>
      <c r="C423" s="19" t="n">
        <f aca="false">C424</f>
        <v>1500000</v>
      </c>
      <c r="D423" s="19" t="n">
        <f aca="false">D424</f>
        <v>500000</v>
      </c>
      <c r="E423" s="12" t="n">
        <f aca="false">C423-D423</f>
        <v>1000000</v>
      </c>
      <c r="F423" s="13" t="n">
        <f aca="false">D423/C423*100</f>
        <v>33.3333333333333</v>
      </c>
    </row>
    <row r="424" customFormat="false" ht="15" hidden="false" customHeight="false" outlineLevel="0" collapsed="false">
      <c r="A424" s="17" t="s">
        <v>154</v>
      </c>
      <c r="B424" s="18" t="s">
        <v>155</v>
      </c>
      <c r="C424" s="19" t="n">
        <f aca="false">C425</f>
        <v>1500000</v>
      </c>
      <c r="D424" s="19" t="n">
        <f aca="false">D425</f>
        <v>500000</v>
      </c>
      <c r="E424" s="12" t="n">
        <f aca="false">C424-D424</f>
        <v>1000000</v>
      </c>
      <c r="F424" s="13" t="n">
        <f aca="false">D424/C424*100</f>
        <v>33.3333333333333</v>
      </c>
    </row>
    <row r="425" customFormat="false" ht="15" hidden="false" customHeight="false" outlineLevel="0" collapsed="false">
      <c r="A425" s="17" t="s">
        <v>156</v>
      </c>
      <c r="B425" s="18" t="s">
        <v>157</v>
      </c>
      <c r="C425" s="19" t="n">
        <f aca="false">C426</f>
        <v>1500000</v>
      </c>
      <c r="D425" s="19" t="n">
        <f aca="false">D426</f>
        <v>500000</v>
      </c>
      <c r="E425" s="12" t="n">
        <f aca="false">C425-D425</f>
        <v>1000000</v>
      </c>
      <c r="F425" s="13" t="n">
        <f aca="false">D425/C425*100</f>
        <v>33.3333333333333</v>
      </c>
    </row>
    <row r="426" customFormat="false" ht="25.5" hidden="false" customHeight="false" outlineLevel="0" collapsed="false">
      <c r="A426" s="17" t="s">
        <v>158</v>
      </c>
      <c r="B426" s="18" t="s">
        <v>159</v>
      </c>
      <c r="C426" s="19" t="n">
        <v>1500000</v>
      </c>
      <c r="D426" s="19" t="n">
        <v>500000</v>
      </c>
      <c r="E426" s="12" t="n">
        <f aca="false">C426-D426</f>
        <v>1000000</v>
      </c>
      <c r="F426" s="13" t="n">
        <f aca="false">D426/C426*100</f>
        <v>33.3333333333333</v>
      </c>
    </row>
    <row r="427" customFormat="false" ht="15" hidden="false" customHeight="false" outlineLevel="0" collapsed="false">
      <c r="A427" s="11" t="s">
        <v>160</v>
      </c>
      <c r="B427" s="15" t="s">
        <v>161</v>
      </c>
      <c r="C427" s="12" t="n">
        <f aca="false">C428</f>
        <v>15000000</v>
      </c>
      <c r="D427" s="12" t="n">
        <f aca="false">D428</f>
        <v>6250000</v>
      </c>
      <c r="E427" s="12" t="n">
        <f aca="false">C427-D427</f>
        <v>8750000</v>
      </c>
      <c r="F427" s="13" t="n">
        <f aca="false">D427/C427*100</f>
        <v>41.6666666666667</v>
      </c>
    </row>
    <row r="428" customFormat="false" ht="15" hidden="false" customHeight="false" outlineLevel="0" collapsed="false">
      <c r="A428" s="17" t="n">
        <v>5.1</v>
      </c>
      <c r="B428" s="18" t="s">
        <v>16</v>
      </c>
      <c r="C428" s="19" t="n">
        <f aca="false">C429</f>
        <v>15000000</v>
      </c>
      <c r="D428" s="19" t="n">
        <f aca="false">D429</f>
        <v>6250000</v>
      </c>
      <c r="E428" s="12" t="n">
        <f aca="false">C428-D428</f>
        <v>8750000</v>
      </c>
      <c r="F428" s="13" t="n">
        <f aca="false">D428/C428*100</f>
        <v>41.6666666666667</v>
      </c>
    </row>
    <row r="429" customFormat="false" ht="15" hidden="false" customHeight="false" outlineLevel="0" collapsed="false">
      <c r="A429" s="17" t="s">
        <v>17</v>
      </c>
      <c r="B429" s="18" t="s">
        <v>18</v>
      </c>
      <c r="C429" s="19" t="n">
        <f aca="false">C430</f>
        <v>15000000</v>
      </c>
      <c r="D429" s="19" t="n">
        <f aca="false">D430</f>
        <v>6250000</v>
      </c>
      <c r="E429" s="12" t="n">
        <f aca="false">C429-D429</f>
        <v>8750000</v>
      </c>
      <c r="F429" s="13" t="n">
        <f aca="false">D429/C429*100</f>
        <v>41.6666666666667</v>
      </c>
    </row>
    <row r="430" customFormat="false" ht="15" hidden="false" customHeight="false" outlineLevel="0" collapsed="false">
      <c r="A430" s="17" t="s">
        <v>19</v>
      </c>
      <c r="B430" s="18" t="s">
        <v>20</v>
      </c>
      <c r="C430" s="19" t="n">
        <f aca="false">C431</f>
        <v>15000000</v>
      </c>
      <c r="D430" s="19" t="n">
        <f aca="false">D431</f>
        <v>6250000</v>
      </c>
      <c r="E430" s="12" t="n">
        <f aca="false">C430-D430</f>
        <v>8750000</v>
      </c>
      <c r="F430" s="13" t="n">
        <f aca="false">D430/C430*100</f>
        <v>41.6666666666667</v>
      </c>
    </row>
    <row r="431" customFormat="false" ht="15" hidden="false" customHeight="false" outlineLevel="0" collapsed="false">
      <c r="A431" s="17" t="s">
        <v>21</v>
      </c>
      <c r="B431" s="18" t="s">
        <v>22</v>
      </c>
      <c r="C431" s="19" t="n">
        <f aca="false">C432</f>
        <v>15000000</v>
      </c>
      <c r="D431" s="19" t="n">
        <f aca="false">D432</f>
        <v>6250000</v>
      </c>
      <c r="E431" s="12" t="n">
        <f aca="false">C431-D431</f>
        <v>8750000</v>
      </c>
      <c r="F431" s="13" t="n">
        <f aca="false">D431/C431*100</f>
        <v>41.6666666666667</v>
      </c>
    </row>
    <row r="432" customFormat="false" ht="25.5" hidden="false" customHeight="false" outlineLevel="0" collapsed="false">
      <c r="A432" s="17" t="s">
        <v>23</v>
      </c>
      <c r="B432" s="18" t="s">
        <v>24</v>
      </c>
      <c r="C432" s="19" t="n">
        <v>15000000</v>
      </c>
      <c r="D432" s="19" t="n">
        <v>6250000</v>
      </c>
      <c r="E432" s="12" t="n">
        <f aca="false">C432-D432</f>
        <v>8750000</v>
      </c>
      <c r="F432" s="13" t="n">
        <f aca="false">D432/C432*100</f>
        <v>41.6666666666667</v>
      </c>
    </row>
    <row r="433" customFormat="false" ht="25.5" hidden="false" customHeight="false" outlineLevel="0" collapsed="false">
      <c r="A433" s="11" t="s">
        <v>162</v>
      </c>
      <c r="B433" s="15" t="s">
        <v>163</v>
      </c>
      <c r="C433" s="12" t="n">
        <f aca="false">C434</f>
        <v>20000000</v>
      </c>
      <c r="D433" s="12" t="n">
        <f aca="false">D434</f>
        <v>1900000</v>
      </c>
      <c r="E433" s="12" t="n">
        <f aca="false">C433-D433</f>
        <v>18100000</v>
      </c>
      <c r="F433" s="13" t="n">
        <f aca="false">D433/C433*100</f>
        <v>9.5</v>
      </c>
    </row>
    <row r="434" customFormat="false" ht="15" hidden="false" customHeight="false" outlineLevel="0" collapsed="false">
      <c r="A434" s="17" t="n">
        <v>5.1</v>
      </c>
      <c r="B434" s="18" t="s">
        <v>16</v>
      </c>
      <c r="C434" s="19" t="n">
        <f aca="false">C435</f>
        <v>20000000</v>
      </c>
      <c r="D434" s="19" t="n">
        <f aca="false">D435</f>
        <v>1900000</v>
      </c>
      <c r="E434" s="12" t="n">
        <f aca="false">C434-D434</f>
        <v>18100000</v>
      </c>
      <c r="F434" s="13" t="n">
        <f aca="false">D434/C434*100</f>
        <v>9.5</v>
      </c>
    </row>
    <row r="435" customFormat="false" ht="15" hidden="false" customHeight="false" outlineLevel="0" collapsed="false">
      <c r="A435" s="17" t="s">
        <v>17</v>
      </c>
      <c r="B435" s="18" t="s">
        <v>18</v>
      </c>
      <c r="C435" s="19" t="n">
        <f aca="false">C436</f>
        <v>20000000</v>
      </c>
      <c r="D435" s="19" t="n">
        <f aca="false">D436</f>
        <v>1900000</v>
      </c>
      <c r="E435" s="12" t="n">
        <f aca="false">C435-D435</f>
        <v>18100000</v>
      </c>
      <c r="F435" s="13" t="n">
        <f aca="false">D435/C435*100</f>
        <v>9.5</v>
      </c>
    </row>
    <row r="436" customFormat="false" ht="15" hidden="false" customHeight="false" outlineLevel="0" collapsed="false">
      <c r="A436" s="17" t="s">
        <v>164</v>
      </c>
      <c r="B436" s="18" t="s">
        <v>165</v>
      </c>
      <c r="C436" s="19" t="n">
        <f aca="false">C437</f>
        <v>20000000</v>
      </c>
      <c r="D436" s="19" t="n">
        <f aca="false">D437</f>
        <v>1900000</v>
      </c>
      <c r="E436" s="12" t="n">
        <f aca="false">C436-D436</f>
        <v>18100000</v>
      </c>
      <c r="F436" s="13" t="n">
        <f aca="false">D436/C436*100</f>
        <v>9.5</v>
      </c>
    </row>
    <row r="437" customFormat="false" ht="15" hidden="false" customHeight="false" outlineLevel="0" collapsed="false">
      <c r="A437" s="17" t="s">
        <v>166</v>
      </c>
      <c r="B437" s="18" t="s">
        <v>167</v>
      </c>
      <c r="C437" s="19" t="n">
        <f aca="false">C438+C439</f>
        <v>20000000</v>
      </c>
      <c r="D437" s="19" t="n">
        <f aca="false">D438+D439</f>
        <v>1900000</v>
      </c>
      <c r="E437" s="12" t="n">
        <f aca="false">C437-D437</f>
        <v>18100000</v>
      </c>
      <c r="F437" s="13" t="n">
        <f aca="false">D437/C437*100</f>
        <v>9.5</v>
      </c>
    </row>
    <row r="438" customFormat="false" ht="15" hidden="false" customHeight="false" outlineLevel="0" collapsed="false">
      <c r="A438" s="17" t="s">
        <v>168</v>
      </c>
      <c r="B438" s="18" t="s">
        <v>169</v>
      </c>
      <c r="C438" s="19" t="n">
        <v>11260000</v>
      </c>
      <c r="D438" s="19" t="n">
        <v>0</v>
      </c>
      <c r="E438" s="12" t="n">
        <f aca="false">C438-D438</f>
        <v>11260000</v>
      </c>
      <c r="F438" s="13" t="n">
        <f aca="false">D438/C438*100</f>
        <v>0</v>
      </c>
    </row>
    <row r="439" customFormat="false" ht="15" hidden="false" customHeight="false" outlineLevel="0" collapsed="false">
      <c r="A439" s="17" t="s">
        <v>170</v>
      </c>
      <c r="B439" s="18" t="s">
        <v>171</v>
      </c>
      <c r="C439" s="19" t="n">
        <v>8740000</v>
      </c>
      <c r="D439" s="19" t="n">
        <v>1900000</v>
      </c>
      <c r="E439" s="12" t="n">
        <f aca="false">C439-D439</f>
        <v>6840000</v>
      </c>
      <c r="F439" s="13" t="n">
        <f aca="false">D439/C439*100</f>
        <v>21.7391304347826</v>
      </c>
    </row>
    <row r="440" customFormat="false" ht="25.5" hidden="false" customHeight="false" outlineLevel="0" collapsed="false">
      <c r="A440" s="11" t="s">
        <v>174</v>
      </c>
      <c r="B440" s="15" t="s">
        <v>175</v>
      </c>
      <c r="C440" s="12" t="n">
        <f aca="false">C441+C448</f>
        <v>15000000</v>
      </c>
      <c r="D440" s="12" t="n">
        <f aca="false">D441+D448</f>
        <v>0</v>
      </c>
      <c r="E440" s="12" t="n">
        <f aca="false">C440-D440</f>
        <v>15000000</v>
      </c>
      <c r="F440" s="13" t="n">
        <f aca="false">D440/C440*100</f>
        <v>0</v>
      </c>
    </row>
    <row r="441" customFormat="false" ht="25.5" hidden="false" customHeight="false" outlineLevel="0" collapsed="false">
      <c r="A441" s="11" t="s">
        <v>180</v>
      </c>
      <c r="B441" s="15" t="s">
        <v>181</v>
      </c>
      <c r="C441" s="12" t="n">
        <f aca="false">C442</f>
        <v>12000000</v>
      </c>
      <c r="D441" s="12" t="n">
        <f aca="false">D442</f>
        <v>0</v>
      </c>
      <c r="E441" s="12" t="n">
        <f aca="false">C441-D441</f>
        <v>12000000</v>
      </c>
      <c r="F441" s="13" t="n">
        <f aca="false">D441/C441*100</f>
        <v>0</v>
      </c>
    </row>
    <row r="442" customFormat="false" ht="15" hidden="false" customHeight="false" outlineLevel="0" collapsed="false">
      <c r="A442" s="17" t="n">
        <v>5.1</v>
      </c>
      <c r="B442" s="18" t="s">
        <v>16</v>
      </c>
      <c r="C442" s="19" t="n">
        <f aca="false">C443</f>
        <v>12000000</v>
      </c>
      <c r="D442" s="19" t="n">
        <f aca="false">D443</f>
        <v>0</v>
      </c>
      <c r="E442" s="12" t="n">
        <f aca="false">C442-D442</f>
        <v>12000000</v>
      </c>
      <c r="F442" s="13" t="n">
        <f aca="false">D442/C442*100</f>
        <v>0</v>
      </c>
    </row>
    <row r="443" customFormat="false" ht="15" hidden="false" customHeight="false" outlineLevel="0" collapsed="false">
      <c r="A443" s="17" t="s">
        <v>17</v>
      </c>
      <c r="B443" s="18" t="s">
        <v>18</v>
      </c>
      <c r="C443" s="19" t="n">
        <f aca="false">C444</f>
        <v>12000000</v>
      </c>
      <c r="D443" s="19" t="n">
        <f aca="false">D444</f>
        <v>0</v>
      </c>
      <c r="E443" s="12" t="n">
        <f aca="false">C443-D443</f>
        <v>12000000</v>
      </c>
      <c r="F443" s="13" t="n">
        <f aca="false">D443/C443*100</f>
        <v>0</v>
      </c>
    </row>
    <row r="444" customFormat="false" ht="15" hidden="false" customHeight="false" outlineLevel="0" collapsed="false">
      <c r="A444" s="17" t="s">
        <v>154</v>
      </c>
      <c r="B444" s="18" t="s">
        <v>155</v>
      </c>
      <c r="C444" s="19" t="n">
        <f aca="false">C445</f>
        <v>12000000</v>
      </c>
      <c r="D444" s="19" t="n">
        <f aca="false">D445</f>
        <v>0</v>
      </c>
      <c r="E444" s="12" t="n">
        <f aca="false">C444-D444</f>
        <v>12000000</v>
      </c>
      <c r="F444" s="13" t="n">
        <f aca="false">D444/C444*100</f>
        <v>0</v>
      </c>
    </row>
    <row r="445" customFormat="false" ht="15" hidden="false" customHeight="false" outlineLevel="0" collapsed="false">
      <c r="A445" s="17" t="s">
        <v>156</v>
      </c>
      <c r="B445" s="18" t="s">
        <v>157</v>
      </c>
      <c r="C445" s="19" t="n">
        <f aca="false">SUM(C446:C447)</f>
        <v>12000000</v>
      </c>
      <c r="D445" s="19" t="n">
        <f aca="false">SUM(D446:D447)</f>
        <v>0</v>
      </c>
      <c r="E445" s="12" t="n">
        <f aca="false">C445-D445</f>
        <v>12000000</v>
      </c>
      <c r="F445" s="13" t="n">
        <f aca="false">D445/C445*100</f>
        <v>0</v>
      </c>
    </row>
    <row r="446" customFormat="false" ht="15" hidden="false" customHeight="false" outlineLevel="0" collapsed="false">
      <c r="A446" s="17" t="s">
        <v>184</v>
      </c>
      <c r="B446" s="18" t="s">
        <v>185</v>
      </c>
      <c r="C446" s="19" t="n">
        <v>6000000</v>
      </c>
      <c r="D446" s="19" t="n">
        <v>0</v>
      </c>
      <c r="E446" s="12" t="n">
        <f aca="false">C446-D446</f>
        <v>6000000</v>
      </c>
      <c r="F446" s="13" t="n">
        <f aca="false">D446/C446*100</f>
        <v>0</v>
      </c>
    </row>
    <row r="447" customFormat="false" ht="15" hidden="false" customHeight="false" outlineLevel="0" collapsed="false">
      <c r="A447" s="17" t="s">
        <v>186</v>
      </c>
      <c r="B447" s="18" t="s">
        <v>187</v>
      </c>
      <c r="C447" s="19" t="n">
        <v>6000000</v>
      </c>
      <c r="D447" s="19" t="n">
        <v>0</v>
      </c>
      <c r="E447" s="12" t="n">
        <f aca="false">C447-D447</f>
        <v>6000000</v>
      </c>
      <c r="F447" s="13" t="n">
        <f aca="false">D447/C447*100</f>
        <v>0</v>
      </c>
    </row>
    <row r="448" customFormat="false" ht="25.5" hidden="false" customHeight="false" outlineLevel="0" collapsed="false">
      <c r="A448" s="11" t="s">
        <v>188</v>
      </c>
      <c r="B448" s="15" t="s">
        <v>189</v>
      </c>
      <c r="C448" s="12" t="n">
        <f aca="false">C449</f>
        <v>3000000</v>
      </c>
      <c r="D448" s="12" t="n">
        <f aca="false">D449</f>
        <v>0</v>
      </c>
      <c r="E448" s="12" t="n">
        <f aca="false">C448-D448</f>
        <v>3000000</v>
      </c>
      <c r="F448" s="13" t="n">
        <f aca="false">D448/C448*100</f>
        <v>0</v>
      </c>
      <c r="I448" s="23"/>
    </row>
    <row r="449" customFormat="false" ht="15" hidden="false" customHeight="false" outlineLevel="0" collapsed="false">
      <c r="A449" s="17" t="n">
        <v>5.1</v>
      </c>
      <c r="B449" s="18" t="s">
        <v>16</v>
      </c>
      <c r="C449" s="19" t="n">
        <f aca="false">C450</f>
        <v>3000000</v>
      </c>
      <c r="D449" s="19" t="n">
        <f aca="false">D450</f>
        <v>0</v>
      </c>
      <c r="E449" s="12" t="n">
        <f aca="false">C449-D449</f>
        <v>3000000</v>
      </c>
      <c r="F449" s="13" t="n">
        <f aca="false">D449/C449*100</f>
        <v>0</v>
      </c>
    </row>
    <row r="450" customFormat="false" ht="15" hidden="false" customHeight="false" outlineLevel="0" collapsed="false">
      <c r="A450" s="17" t="s">
        <v>17</v>
      </c>
      <c r="B450" s="18" t="s">
        <v>18</v>
      </c>
      <c r="C450" s="19" t="n">
        <f aca="false">C451</f>
        <v>3000000</v>
      </c>
      <c r="D450" s="19" t="n">
        <f aca="false">D451</f>
        <v>0</v>
      </c>
      <c r="E450" s="12" t="n">
        <f aca="false">C450-D450</f>
        <v>3000000</v>
      </c>
      <c r="F450" s="13" t="n">
        <f aca="false">D450/C450*100</f>
        <v>0</v>
      </c>
    </row>
    <row r="451" customFormat="false" ht="15" hidden="false" customHeight="false" outlineLevel="0" collapsed="false">
      <c r="A451" s="17" t="s">
        <v>190</v>
      </c>
      <c r="B451" s="18" t="s">
        <v>191</v>
      </c>
      <c r="C451" s="19" t="n">
        <f aca="false">C452</f>
        <v>3000000</v>
      </c>
      <c r="D451" s="19" t="n">
        <f aca="false">D452</f>
        <v>0</v>
      </c>
      <c r="E451" s="12" t="n">
        <f aca="false">C451-D451</f>
        <v>3000000</v>
      </c>
      <c r="F451" s="13" t="n">
        <f aca="false">D451/C451*100</f>
        <v>0</v>
      </c>
    </row>
    <row r="452" customFormat="false" ht="15" hidden="false" customHeight="false" outlineLevel="0" collapsed="false">
      <c r="A452" s="17" t="s">
        <v>192</v>
      </c>
      <c r="B452" s="18" t="s">
        <v>193</v>
      </c>
      <c r="C452" s="19" t="n">
        <f aca="false">C453+C454</f>
        <v>3000000</v>
      </c>
      <c r="D452" s="19" t="n">
        <f aca="false">D453+D454</f>
        <v>0</v>
      </c>
      <c r="E452" s="12" t="n">
        <f aca="false">C452-D452</f>
        <v>3000000</v>
      </c>
      <c r="F452" s="13" t="n">
        <f aca="false">D452/C452*100</f>
        <v>0</v>
      </c>
    </row>
    <row r="453" customFormat="false" ht="25.5" hidden="false" customHeight="false" outlineLevel="0" collapsed="false">
      <c r="A453" s="18" t="s">
        <v>194</v>
      </c>
      <c r="B453" s="18" t="s">
        <v>195</v>
      </c>
      <c r="C453" s="24" t="n">
        <v>2000000</v>
      </c>
      <c r="D453" s="24" t="n">
        <v>0</v>
      </c>
      <c r="E453" s="12" t="n">
        <f aca="false">C453-D453</f>
        <v>2000000</v>
      </c>
      <c r="F453" s="13" t="n">
        <f aca="false">D453/C453*100</f>
        <v>0</v>
      </c>
    </row>
    <row r="454" customFormat="false" ht="25.5" hidden="false" customHeight="false" outlineLevel="0" collapsed="false">
      <c r="A454" s="18" t="s">
        <v>196</v>
      </c>
      <c r="B454" s="18" t="s">
        <v>197</v>
      </c>
      <c r="C454" s="24" t="n">
        <v>1000000</v>
      </c>
      <c r="D454" s="24" t="n">
        <v>0</v>
      </c>
      <c r="E454" s="12" t="n">
        <f aca="false">C454-D454</f>
        <v>1000000</v>
      </c>
      <c r="F454" s="13" t="n">
        <f aca="false">D454/C454*100</f>
        <v>0</v>
      </c>
    </row>
    <row r="455" customFormat="false" ht="25.5" hidden="false" customHeight="false" outlineLevel="0" collapsed="false">
      <c r="A455" s="15" t="s">
        <v>206</v>
      </c>
      <c r="B455" s="15" t="s">
        <v>207</v>
      </c>
      <c r="C455" s="16" t="n">
        <f aca="false">C456+C462+C471</f>
        <v>8610000</v>
      </c>
      <c r="D455" s="16" t="n">
        <f aca="false">D456+D462+D471</f>
        <v>0</v>
      </c>
      <c r="E455" s="12" t="n">
        <f aca="false">C455-D455</f>
        <v>8610000</v>
      </c>
      <c r="F455" s="13" t="n">
        <f aca="false">D455/C455*100</f>
        <v>0</v>
      </c>
    </row>
    <row r="456" customFormat="false" ht="25.5" hidden="false" customHeight="false" outlineLevel="0" collapsed="false">
      <c r="A456" s="11" t="s">
        <v>216</v>
      </c>
      <c r="B456" s="15" t="s">
        <v>217</v>
      </c>
      <c r="C456" s="22" t="n">
        <f aca="false">C457</f>
        <v>5000000</v>
      </c>
      <c r="D456" s="22" t="n">
        <f aca="false">D457</f>
        <v>0</v>
      </c>
      <c r="E456" s="12" t="n">
        <f aca="false">C456-D456</f>
        <v>5000000</v>
      </c>
      <c r="F456" s="13" t="n">
        <f aca="false">D456/C456*100</f>
        <v>0</v>
      </c>
    </row>
    <row r="457" customFormat="false" ht="15" hidden="false" customHeight="false" outlineLevel="0" collapsed="false">
      <c r="A457" s="17" t="n">
        <v>5.1</v>
      </c>
      <c r="B457" s="18" t="s">
        <v>16</v>
      </c>
      <c r="C457" s="21" t="n">
        <f aca="false">C458</f>
        <v>5000000</v>
      </c>
      <c r="D457" s="21" t="n">
        <f aca="false">D458</f>
        <v>0</v>
      </c>
      <c r="E457" s="12" t="n">
        <f aca="false">C457-D457</f>
        <v>5000000</v>
      </c>
      <c r="F457" s="13" t="n">
        <f aca="false">D457/C457*100</f>
        <v>0</v>
      </c>
    </row>
    <row r="458" customFormat="false" ht="15" hidden="false" customHeight="false" outlineLevel="0" collapsed="false">
      <c r="A458" s="17" t="s">
        <v>17</v>
      </c>
      <c r="B458" s="18" t="s">
        <v>18</v>
      </c>
      <c r="C458" s="21" t="n">
        <f aca="false">C459</f>
        <v>5000000</v>
      </c>
      <c r="D458" s="21" t="n">
        <f aca="false">D459</f>
        <v>0</v>
      </c>
      <c r="E458" s="12" t="n">
        <f aca="false">C458-D458</f>
        <v>5000000</v>
      </c>
      <c r="F458" s="13" t="n">
        <f aca="false">D458/C458*100</f>
        <v>0</v>
      </c>
    </row>
    <row r="459" customFormat="false" ht="15" hidden="false" customHeight="false" outlineLevel="0" collapsed="false">
      <c r="A459" s="17" t="s">
        <v>19</v>
      </c>
      <c r="B459" s="18" t="s">
        <v>20</v>
      </c>
      <c r="C459" s="21" t="n">
        <f aca="false">C460</f>
        <v>5000000</v>
      </c>
      <c r="D459" s="21" t="n">
        <f aca="false">D460</f>
        <v>0</v>
      </c>
      <c r="E459" s="12" t="n">
        <f aca="false">C459-D459</f>
        <v>5000000</v>
      </c>
      <c r="F459" s="13" t="n">
        <f aca="false">D459/C459*100</f>
        <v>0</v>
      </c>
    </row>
    <row r="460" customFormat="false" ht="15" hidden="false" customHeight="false" outlineLevel="0" collapsed="false">
      <c r="A460" s="17" t="s">
        <v>21</v>
      </c>
      <c r="B460" s="18" t="s">
        <v>22</v>
      </c>
      <c r="C460" s="21" t="n">
        <f aca="false">C461</f>
        <v>5000000</v>
      </c>
      <c r="D460" s="21" t="n">
        <f aca="false">D461</f>
        <v>0</v>
      </c>
      <c r="E460" s="12" t="n">
        <f aca="false">C460-D460</f>
        <v>5000000</v>
      </c>
      <c r="F460" s="13" t="n">
        <f aca="false">D460/C460*100</f>
        <v>0</v>
      </c>
    </row>
    <row r="461" customFormat="false" ht="25.5" hidden="false" customHeight="false" outlineLevel="0" collapsed="false">
      <c r="A461" s="17" t="s">
        <v>218</v>
      </c>
      <c r="B461" s="18" t="s">
        <v>219</v>
      </c>
      <c r="C461" s="19" t="n">
        <v>5000000</v>
      </c>
      <c r="D461" s="19" t="n">
        <v>0</v>
      </c>
      <c r="E461" s="12" t="n">
        <f aca="false">C461-D461</f>
        <v>5000000</v>
      </c>
      <c r="F461" s="13" t="n">
        <f aca="false">D461/C461*100</f>
        <v>0</v>
      </c>
    </row>
    <row r="462" customFormat="false" ht="38.25" hidden="false" customHeight="false" outlineLevel="0" collapsed="false">
      <c r="A462" s="15" t="s">
        <v>220</v>
      </c>
      <c r="B462" s="15" t="s">
        <v>221</v>
      </c>
      <c r="C462" s="22" t="n">
        <f aca="false">C463</f>
        <v>610000</v>
      </c>
      <c r="D462" s="22" t="n">
        <f aca="false">D463</f>
        <v>0</v>
      </c>
      <c r="E462" s="12" t="n">
        <f aca="false">C462-D462</f>
        <v>610000</v>
      </c>
      <c r="F462" s="13" t="n">
        <f aca="false">D462/C462*100</f>
        <v>0</v>
      </c>
    </row>
    <row r="463" customFormat="false" ht="15" hidden="false" customHeight="false" outlineLevel="0" collapsed="false">
      <c r="A463" s="17" t="n">
        <v>5.1</v>
      </c>
      <c r="B463" s="18" t="s">
        <v>16</v>
      </c>
      <c r="C463" s="21" t="n">
        <f aca="false">C464</f>
        <v>610000</v>
      </c>
      <c r="D463" s="21" t="n">
        <f aca="false">D464</f>
        <v>0</v>
      </c>
      <c r="E463" s="12" t="n">
        <f aca="false">C463-D463</f>
        <v>610000</v>
      </c>
      <c r="F463" s="13" t="n">
        <f aca="false">D463/C463*100</f>
        <v>0</v>
      </c>
    </row>
    <row r="464" customFormat="false" ht="15" hidden="false" customHeight="false" outlineLevel="0" collapsed="false">
      <c r="A464" s="17" t="s">
        <v>17</v>
      </c>
      <c r="B464" s="18" t="s">
        <v>18</v>
      </c>
      <c r="C464" s="21" t="n">
        <f aca="false">C465+C468</f>
        <v>610000</v>
      </c>
      <c r="D464" s="21" t="n">
        <f aca="false">D468</f>
        <v>0</v>
      </c>
      <c r="E464" s="12" t="n">
        <f aca="false">C464-D464</f>
        <v>610000</v>
      </c>
      <c r="F464" s="13" t="n">
        <f aca="false">D464/C464*100</f>
        <v>0</v>
      </c>
    </row>
    <row r="465" customFormat="false" ht="15" hidden="false" customHeight="false" outlineLevel="0" collapsed="false">
      <c r="A465" s="17" t="s">
        <v>19</v>
      </c>
      <c r="B465" s="18" t="s">
        <v>20</v>
      </c>
      <c r="C465" s="21" t="n">
        <f aca="false">C466</f>
        <v>310000</v>
      </c>
      <c r="D465" s="21" t="n">
        <f aca="false">D466</f>
        <v>0</v>
      </c>
      <c r="E465" s="12" t="n">
        <f aca="false">C465-D465</f>
        <v>310000</v>
      </c>
      <c r="F465" s="13" t="n">
        <f aca="false">D465/C465*100</f>
        <v>0</v>
      </c>
    </row>
    <row r="466" customFormat="false" ht="15" hidden="false" customHeight="false" outlineLevel="0" collapsed="false">
      <c r="A466" s="17" t="s">
        <v>21</v>
      </c>
      <c r="B466" s="18" t="s">
        <v>22</v>
      </c>
      <c r="C466" s="21" t="n">
        <f aca="false">C467</f>
        <v>310000</v>
      </c>
      <c r="D466" s="21" t="n">
        <f aca="false">D468</f>
        <v>0</v>
      </c>
      <c r="E466" s="12" t="n">
        <f aca="false">C466-D466</f>
        <v>310000</v>
      </c>
      <c r="F466" s="13" t="n">
        <f aca="false">D466/C466*100</f>
        <v>0</v>
      </c>
    </row>
    <row r="467" customFormat="false" ht="15" hidden="false" customHeight="false" outlineLevel="0" collapsed="false">
      <c r="A467" s="17" t="s">
        <v>210</v>
      </c>
      <c r="B467" s="18" t="s">
        <v>211</v>
      </c>
      <c r="C467" s="21" t="n">
        <v>310000</v>
      </c>
      <c r="D467" s="21" t="n">
        <f aca="false">D469</f>
        <v>0</v>
      </c>
      <c r="E467" s="12" t="n">
        <f aca="false">C467-D467</f>
        <v>310000</v>
      </c>
      <c r="F467" s="13" t="n">
        <f aca="false">D467/C467*100</f>
        <v>0</v>
      </c>
    </row>
    <row r="468" customFormat="false" ht="15" hidden="false" customHeight="false" outlineLevel="0" collapsed="false">
      <c r="A468" s="17" t="s">
        <v>190</v>
      </c>
      <c r="B468" s="18" t="s">
        <v>191</v>
      </c>
      <c r="C468" s="21" t="n">
        <f aca="false">C469</f>
        <v>300000</v>
      </c>
      <c r="D468" s="21" t="n">
        <f aca="false">D469</f>
        <v>0</v>
      </c>
      <c r="E468" s="12" t="n">
        <f aca="false">C468-D468</f>
        <v>300000</v>
      </c>
      <c r="F468" s="13" t="n">
        <f aca="false">D468/C468*100</f>
        <v>0</v>
      </c>
    </row>
    <row r="469" customFormat="false" ht="15" hidden="false" customHeight="false" outlineLevel="0" collapsed="false">
      <c r="A469" s="17" t="s">
        <v>192</v>
      </c>
      <c r="B469" s="18" t="s">
        <v>193</v>
      </c>
      <c r="C469" s="21" t="n">
        <f aca="false">C470</f>
        <v>300000</v>
      </c>
      <c r="D469" s="21" t="n">
        <f aca="false">D470</f>
        <v>0</v>
      </c>
      <c r="E469" s="12" t="n">
        <f aca="false">C469-D469</f>
        <v>300000</v>
      </c>
      <c r="F469" s="13" t="n">
        <f aca="false">D469/C469*100</f>
        <v>0</v>
      </c>
    </row>
    <row r="470" customFormat="false" ht="25.5" hidden="false" customHeight="false" outlineLevel="0" collapsed="false">
      <c r="A470" s="18" t="s">
        <v>223</v>
      </c>
      <c r="B470" s="18" t="s">
        <v>224</v>
      </c>
      <c r="C470" s="24" t="n">
        <v>300000</v>
      </c>
      <c r="D470" s="24" t="n">
        <v>0</v>
      </c>
      <c r="E470" s="12" t="n">
        <f aca="false">C470-D470</f>
        <v>300000</v>
      </c>
      <c r="F470" s="13" t="n">
        <f aca="false">D470/C470*100</f>
        <v>0</v>
      </c>
    </row>
    <row r="471" customFormat="false" ht="42.75" hidden="false" customHeight="true" outlineLevel="0" collapsed="false">
      <c r="A471" s="15" t="s">
        <v>225</v>
      </c>
      <c r="B471" s="15" t="s">
        <v>226</v>
      </c>
      <c r="C471" s="22" t="n">
        <f aca="false">C472</f>
        <v>3000000</v>
      </c>
      <c r="D471" s="22" t="n">
        <f aca="false">D472</f>
        <v>0</v>
      </c>
      <c r="E471" s="12" t="n">
        <f aca="false">C471-D471</f>
        <v>3000000</v>
      </c>
      <c r="F471" s="13" t="n">
        <f aca="false">D471/C471*100</f>
        <v>0</v>
      </c>
    </row>
    <row r="472" customFormat="false" ht="15" hidden="false" customHeight="false" outlineLevel="0" collapsed="false">
      <c r="A472" s="17" t="n">
        <v>5.1</v>
      </c>
      <c r="B472" s="18" t="s">
        <v>16</v>
      </c>
      <c r="C472" s="21" t="n">
        <f aca="false">C473</f>
        <v>3000000</v>
      </c>
      <c r="D472" s="21" t="n">
        <f aca="false">D473</f>
        <v>0</v>
      </c>
      <c r="E472" s="12" t="n">
        <f aca="false">C472-D472</f>
        <v>3000000</v>
      </c>
      <c r="F472" s="13" t="n">
        <f aca="false">D472/C472*100</f>
        <v>0</v>
      </c>
    </row>
    <row r="473" customFormat="false" ht="15" hidden="false" customHeight="false" outlineLevel="0" collapsed="false">
      <c r="A473" s="17" t="s">
        <v>17</v>
      </c>
      <c r="B473" s="18" t="s">
        <v>18</v>
      </c>
      <c r="C473" s="21" t="n">
        <f aca="false">C474</f>
        <v>3000000</v>
      </c>
      <c r="D473" s="21" t="n">
        <f aca="false">D474</f>
        <v>0</v>
      </c>
      <c r="E473" s="12" t="n">
        <f aca="false">C473-D473</f>
        <v>3000000</v>
      </c>
      <c r="F473" s="13" t="n">
        <f aca="false">D473/C473*100</f>
        <v>0</v>
      </c>
    </row>
    <row r="474" customFormat="false" ht="15" hidden="false" customHeight="false" outlineLevel="0" collapsed="false">
      <c r="A474" s="17" t="s">
        <v>190</v>
      </c>
      <c r="B474" s="18" t="s">
        <v>191</v>
      </c>
      <c r="C474" s="21" t="n">
        <f aca="false">C475</f>
        <v>3000000</v>
      </c>
      <c r="D474" s="21" t="n">
        <f aca="false">D475</f>
        <v>0</v>
      </c>
      <c r="E474" s="12" t="n">
        <f aca="false">C474-D474</f>
        <v>3000000</v>
      </c>
      <c r="F474" s="13" t="n">
        <f aca="false">D474/C474*100</f>
        <v>0</v>
      </c>
    </row>
    <row r="475" customFormat="false" ht="15" hidden="false" customHeight="false" outlineLevel="0" collapsed="false">
      <c r="A475" s="17" t="s">
        <v>227</v>
      </c>
      <c r="B475" s="18" t="s">
        <v>228</v>
      </c>
      <c r="C475" s="21" t="n">
        <f aca="false">C476</f>
        <v>3000000</v>
      </c>
      <c r="D475" s="21" t="n">
        <f aca="false">D476</f>
        <v>0</v>
      </c>
      <c r="E475" s="12" t="n">
        <f aca="false">C475-D475</f>
        <v>3000000</v>
      </c>
      <c r="F475" s="13" t="n">
        <f aca="false">D475/C475*100</f>
        <v>0</v>
      </c>
    </row>
    <row r="476" customFormat="false" ht="38.25" hidden="false" customHeight="false" outlineLevel="0" collapsed="false">
      <c r="A476" s="17" t="s">
        <v>229</v>
      </c>
      <c r="B476" s="18" t="s">
        <v>230</v>
      </c>
      <c r="C476" s="19" t="n">
        <v>3000000</v>
      </c>
      <c r="D476" s="19" t="n">
        <v>0</v>
      </c>
      <c r="E476" s="12" t="n">
        <f aca="false">C476-D476</f>
        <v>3000000</v>
      </c>
      <c r="F476" s="13" t="n">
        <f aca="false">D476/C476*100</f>
        <v>0</v>
      </c>
    </row>
    <row r="477" customFormat="false" ht="25.5" hidden="false" customHeight="false" outlineLevel="0" collapsed="false">
      <c r="A477" s="11" t="s">
        <v>265</v>
      </c>
      <c r="B477" s="15" t="s">
        <v>266</v>
      </c>
      <c r="C477" s="12" t="n">
        <f aca="false">C478</f>
        <v>1083240000</v>
      </c>
      <c r="D477" s="12" t="n">
        <f aca="false">D478</f>
        <v>289905000</v>
      </c>
      <c r="E477" s="12" t="n">
        <f aca="false">C477-D477</f>
        <v>793335000</v>
      </c>
      <c r="F477" s="13" t="n">
        <f aca="false">D477/C477*100</f>
        <v>26.7627672537942</v>
      </c>
    </row>
    <row r="478" customFormat="false" ht="15" hidden="false" customHeight="false" outlineLevel="0" collapsed="false">
      <c r="A478" s="11" t="s">
        <v>277</v>
      </c>
      <c r="B478" s="15" t="s">
        <v>278</v>
      </c>
      <c r="C478" s="24" t="n">
        <f aca="false">C479+C487+C508</f>
        <v>1083240000</v>
      </c>
      <c r="D478" s="24" t="n">
        <f aca="false">D479+D487+D508</f>
        <v>289905000</v>
      </c>
      <c r="E478" s="12" t="n">
        <f aca="false">C478-D478</f>
        <v>793335000</v>
      </c>
      <c r="F478" s="13" t="n">
        <f aca="false">D478/C478*100</f>
        <v>26.7627672537942</v>
      </c>
    </row>
    <row r="479" customFormat="false" ht="38.25" hidden="false" customHeight="false" outlineLevel="0" collapsed="false">
      <c r="A479" s="32" t="s">
        <v>323</v>
      </c>
      <c r="B479" s="15" t="s">
        <v>324</v>
      </c>
      <c r="C479" s="16" t="n">
        <f aca="false">C480</f>
        <v>2755000</v>
      </c>
      <c r="D479" s="24" t="n">
        <f aca="false">D480</f>
        <v>265000</v>
      </c>
      <c r="E479" s="12" t="n">
        <f aca="false">C479-D479</f>
        <v>2490000</v>
      </c>
      <c r="F479" s="13" t="n">
        <f aca="false">D479/C479*100</f>
        <v>9.61887477313975</v>
      </c>
    </row>
    <row r="480" customFormat="false" ht="15" hidden="false" customHeight="false" outlineLevel="0" collapsed="false">
      <c r="A480" s="17" t="s">
        <v>262</v>
      </c>
      <c r="B480" s="18" t="s">
        <v>16</v>
      </c>
      <c r="C480" s="19" t="n">
        <f aca="false">C481</f>
        <v>2755000</v>
      </c>
      <c r="D480" s="19" t="n">
        <f aca="false">D481</f>
        <v>265000</v>
      </c>
      <c r="E480" s="12" t="n">
        <f aca="false">C480-D480</f>
        <v>2490000</v>
      </c>
      <c r="F480" s="13" t="n">
        <f aca="false">D480/C480*100</f>
        <v>9.61887477313975</v>
      </c>
    </row>
    <row r="481" customFormat="false" ht="15" hidden="false" customHeight="false" outlineLevel="0" collapsed="false">
      <c r="A481" s="17" t="s">
        <v>17</v>
      </c>
      <c r="B481" s="18" t="s">
        <v>18</v>
      </c>
      <c r="C481" s="19" t="n">
        <f aca="false">C482</f>
        <v>2755000</v>
      </c>
      <c r="D481" s="19" t="n">
        <f aca="false">D482+D495</f>
        <v>265000</v>
      </c>
      <c r="E481" s="12" t="n">
        <f aca="false">C481-D481</f>
        <v>2490000</v>
      </c>
      <c r="F481" s="13" t="n">
        <f aca="false">D481/C481*100</f>
        <v>9.61887477313975</v>
      </c>
    </row>
    <row r="482" customFormat="false" ht="15" hidden="false" customHeight="false" outlineLevel="0" collapsed="false">
      <c r="A482" s="17" t="s">
        <v>19</v>
      </c>
      <c r="B482" s="18" t="s">
        <v>20</v>
      </c>
      <c r="C482" s="19" t="n">
        <f aca="false">C483</f>
        <v>2755000</v>
      </c>
      <c r="D482" s="19" t="n">
        <f aca="false">D483</f>
        <v>265000</v>
      </c>
      <c r="E482" s="12" t="n">
        <f aca="false">C482-D482</f>
        <v>2490000</v>
      </c>
      <c r="F482" s="13" t="n">
        <f aca="false">D482/C482*100</f>
        <v>9.61887477313975</v>
      </c>
    </row>
    <row r="483" customFormat="false" ht="15" hidden="false" customHeight="false" outlineLevel="0" collapsed="false">
      <c r="A483" s="17" t="s">
        <v>21</v>
      </c>
      <c r="B483" s="18" t="s">
        <v>22</v>
      </c>
      <c r="C483" s="19" t="n">
        <f aca="false">C484+C485+C486</f>
        <v>2755000</v>
      </c>
      <c r="D483" s="19" t="n">
        <f aca="false">D484+D485+D486</f>
        <v>265000</v>
      </c>
      <c r="E483" s="12" t="n">
        <f aca="false">C483-D483</f>
        <v>2490000</v>
      </c>
      <c r="F483" s="13" t="n">
        <f aca="false">D483/C483*100</f>
        <v>9.61887477313975</v>
      </c>
    </row>
    <row r="484" customFormat="false" ht="25.5" hidden="false" customHeight="false" outlineLevel="0" collapsed="false">
      <c r="A484" s="17" t="s">
        <v>23</v>
      </c>
      <c r="B484" s="18" t="s">
        <v>24</v>
      </c>
      <c r="C484" s="19" t="n">
        <v>185000</v>
      </c>
      <c r="D484" s="19" t="n">
        <v>185000</v>
      </c>
      <c r="E484" s="12" t="n">
        <f aca="false">C484-D484</f>
        <v>0</v>
      </c>
      <c r="F484" s="13" t="n">
        <f aca="false">D484/C484*100</f>
        <v>100</v>
      </c>
    </row>
    <row r="485" customFormat="false" ht="25.5" hidden="false" customHeight="false" outlineLevel="0" collapsed="false">
      <c r="A485" s="17" t="s">
        <v>122</v>
      </c>
      <c r="B485" s="18" t="s">
        <v>238</v>
      </c>
      <c r="C485" s="19" t="n">
        <v>80000</v>
      </c>
      <c r="D485" s="19" t="n">
        <v>80000</v>
      </c>
      <c r="E485" s="12" t="n">
        <f aca="false">C485-D485</f>
        <v>0</v>
      </c>
      <c r="F485" s="13" t="n">
        <f aca="false">D485/C485*100</f>
        <v>100</v>
      </c>
    </row>
    <row r="486" customFormat="false" ht="15" hidden="false" customHeight="false" outlineLevel="0" collapsed="false">
      <c r="A486" s="17" t="s">
        <v>239</v>
      </c>
      <c r="B486" s="18" t="s">
        <v>240</v>
      </c>
      <c r="C486" s="19" t="n">
        <v>2490000</v>
      </c>
      <c r="D486" s="19" t="n">
        <v>0</v>
      </c>
      <c r="E486" s="12" t="n">
        <f aca="false">C486-D486</f>
        <v>2490000</v>
      </c>
      <c r="F486" s="13" t="n">
        <f aca="false">D486/C486*100</f>
        <v>0</v>
      </c>
    </row>
    <row r="487" customFormat="false" ht="15" hidden="false" customHeight="false" outlineLevel="0" collapsed="false">
      <c r="A487" s="32" t="s">
        <v>325</v>
      </c>
      <c r="B487" s="15" t="s">
        <v>326</v>
      </c>
      <c r="C487" s="16" t="n">
        <f aca="false">C488+C499</f>
        <v>400000000</v>
      </c>
      <c r="D487" s="24" t="n">
        <f aca="false">D488+D499</f>
        <v>0</v>
      </c>
      <c r="E487" s="12" t="n">
        <f aca="false">C487-D487</f>
        <v>400000000</v>
      </c>
      <c r="F487" s="13" t="n">
        <f aca="false">D487/C487*100</f>
        <v>0</v>
      </c>
    </row>
    <row r="488" customFormat="false" ht="15" hidden="false" customHeight="false" outlineLevel="0" collapsed="false">
      <c r="A488" s="17" t="s">
        <v>262</v>
      </c>
      <c r="B488" s="18" t="s">
        <v>16</v>
      </c>
      <c r="C488" s="19" t="n">
        <f aca="false">C489</f>
        <v>17000000</v>
      </c>
      <c r="D488" s="19" t="n">
        <f aca="false">D489</f>
        <v>0</v>
      </c>
      <c r="E488" s="12" t="n">
        <f aca="false">C488-D488</f>
        <v>17000000</v>
      </c>
      <c r="F488" s="13" t="n">
        <f aca="false">D488/C488*100</f>
        <v>0</v>
      </c>
    </row>
    <row r="489" customFormat="false" ht="15" hidden="false" customHeight="false" outlineLevel="0" collapsed="false">
      <c r="A489" s="17" t="s">
        <v>17</v>
      </c>
      <c r="B489" s="18" t="s">
        <v>18</v>
      </c>
      <c r="C489" s="19" t="n">
        <f aca="false">C490+C495</f>
        <v>17000000</v>
      </c>
      <c r="D489" s="19" t="n">
        <f aca="false">D490+D533</f>
        <v>0</v>
      </c>
      <c r="E489" s="12" t="n">
        <f aca="false">C489-D489</f>
        <v>17000000</v>
      </c>
      <c r="F489" s="13" t="n">
        <f aca="false">D489/C489*100</f>
        <v>0</v>
      </c>
    </row>
    <row r="490" customFormat="false" ht="15" hidden="false" customHeight="false" outlineLevel="0" collapsed="false">
      <c r="A490" s="17" t="s">
        <v>19</v>
      </c>
      <c r="B490" s="18" t="s">
        <v>20</v>
      </c>
      <c r="C490" s="19" t="n">
        <f aca="false">C491</f>
        <v>1000000</v>
      </c>
      <c r="D490" s="19" t="n">
        <f aca="false">D491</f>
        <v>0</v>
      </c>
      <c r="E490" s="12" t="n">
        <f aca="false">C490-D490</f>
        <v>1000000</v>
      </c>
      <c r="F490" s="13" t="n">
        <f aca="false">D490/C490*100</f>
        <v>0</v>
      </c>
    </row>
    <row r="491" customFormat="false" ht="15" hidden="false" customHeight="false" outlineLevel="0" collapsed="false">
      <c r="A491" s="17" t="s">
        <v>21</v>
      </c>
      <c r="B491" s="18" t="s">
        <v>22</v>
      </c>
      <c r="C491" s="19" t="n">
        <f aca="false">SUM(C492:C494)</f>
        <v>1000000</v>
      </c>
      <c r="D491" s="19" t="n">
        <f aca="false">SUM(D492:D494)</f>
        <v>0</v>
      </c>
      <c r="E491" s="12" t="n">
        <f aca="false">C491-D491</f>
        <v>1000000</v>
      </c>
      <c r="F491" s="13" t="n">
        <f aca="false">D491/C491*100</f>
        <v>0</v>
      </c>
    </row>
    <row r="492" customFormat="false" ht="25.5" hidden="false" customHeight="false" outlineLevel="0" collapsed="false">
      <c r="A492" s="17" t="s">
        <v>23</v>
      </c>
      <c r="B492" s="18" t="s">
        <v>24</v>
      </c>
      <c r="C492" s="19" t="n">
        <v>480000</v>
      </c>
      <c r="D492" s="19" t="n">
        <v>0</v>
      </c>
      <c r="E492" s="12" t="n">
        <f aca="false">C492-D492</f>
        <v>480000</v>
      </c>
      <c r="F492" s="13" t="n">
        <f aca="false">D492/C492*100</f>
        <v>0</v>
      </c>
    </row>
    <row r="493" customFormat="false" ht="25.5" hidden="false" customHeight="false" outlineLevel="0" collapsed="false">
      <c r="A493" s="17" t="s">
        <v>122</v>
      </c>
      <c r="B493" s="18" t="s">
        <v>238</v>
      </c>
      <c r="C493" s="19" t="n">
        <v>120000</v>
      </c>
      <c r="D493" s="19" t="n">
        <v>0</v>
      </c>
      <c r="E493" s="12" t="n">
        <f aca="false">C493-D493</f>
        <v>120000</v>
      </c>
      <c r="F493" s="13" t="n">
        <f aca="false">D493/C493*100</f>
        <v>0</v>
      </c>
    </row>
    <row r="494" customFormat="false" ht="15" hidden="false" customHeight="false" outlineLevel="0" collapsed="false">
      <c r="A494" s="17" t="s">
        <v>200</v>
      </c>
      <c r="B494" s="18" t="s">
        <v>327</v>
      </c>
      <c r="C494" s="19" t="n">
        <v>400000</v>
      </c>
      <c r="D494" s="19" t="n">
        <v>0</v>
      </c>
      <c r="E494" s="12" t="n">
        <f aca="false">C494-D494</f>
        <v>400000</v>
      </c>
      <c r="F494" s="13" t="n">
        <f aca="false">D494/C494*100</f>
        <v>0</v>
      </c>
    </row>
    <row r="495" customFormat="false" ht="15" hidden="false" customHeight="false" outlineLevel="0" collapsed="false">
      <c r="A495" s="17" t="s">
        <v>154</v>
      </c>
      <c r="B495" s="18" t="s">
        <v>155</v>
      </c>
      <c r="C495" s="19" t="n">
        <f aca="false">C496</f>
        <v>16000000</v>
      </c>
      <c r="D495" s="19" t="n">
        <f aca="false">D496</f>
        <v>0</v>
      </c>
      <c r="E495" s="12" t="n">
        <f aca="false">C495-D495</f>
        <v>16000000</v>
      </c>
      <c r="F495" s="13" t="n">
        <f aca="false">D495/C495*100</f>
        <v>0</v>
      </c>
    </row>
    <row r="496" customFormat="false" ht="15" hidden="false" customHeight="false" outlineLevel="0" collapsed="false">
      <c r="A496" s="17" t="s">
        <v>328</v>
      </c>
      <c r="B496" s="18" t="s">
        <v>329</v>
      </c>
      <c r="C496" s="19" t="n">
        <f aca="false">C497+C498</f>
        <v>16000000</v>
      </c>
      <c r="D496" s="19" t="n">
        <f aca="false">D497</f>
        <v>0</v>
      </c>
      <c r="E496" s="12" t="n">
        <f aca="false">C496-D496</f>
        <v>16000000</v>
      </c>
      <c r="F496" s="13" t="n">
        <f aca="false">D496/C496*100</f>
        <v>0</v>
      </c>
    </row>
    <row r="497" customFormat="false" ht="38.25" hidden="false" customHeight="false" outlineLevel="0" collapsed="false">
      <c r="A497" s="17" t="s">
        <v>330</v>
      </c>
      <c r="B497" s="18" t="s">
        <v>331</v>
      </c>
      <c r="C497" s="19" t="n">
        <v>8000000</v>
      </c>
      <c r="D497" s="19" t="n">
        <v>0</v>
      </c>
      <c r="E497" s="12" t="n">
        <f aca="false">C497-D497</f>
        <v>8000000</v>
      </c>
      <c r="F497" s="13" t="n">
        <f aca="false">D497/C497*100</f>
        <v>0</v>
      </c>
    </row>
    <row r="498" customFormat="false" ht="38.25" hidden="false" customHeight="false" outlineLevel="0" collapsed="false">
      <c r="A498" s="17" t="s">
        <v>332</v>
      </c>
      <c r="B498" s="18" t="s">
        <v>333</v>
      </c>
      <c r="C498" s="19" t="n">
        <v>8000000</v>
      </c>
      <c r="D498" s="19" t="n">
        <v>0</v>
      </c>
      <c r="E498" s="12" t="n">
        <f aca="false">C498-D498</f>
        <v>8000000</v>
      </c>
      <c r="F498" s="13" t="n">
        <f aca="false">D498/C498*100</f>
        <v>0</v>
      </c>
    </row>
    <row r="499" customFormat="false" ht="15" hidden="false" customHeight="false" outlineLevel="0" collapsed="false">
      <c r="A499" s="17" t="s">
        <v>334</v>
      </c>
      <c r="B499" s="18" t="s">
        <v>335</v>
      </c>
      <c r="C499" s="19" t="n">
        <f aca="false">C500+C504</f>
        <v>383000000</v>
      </c>
      <c r="D499" s="19" t="n">
        <f aca="false">D500</f>
        <v>0</v>
      </c>
      <c r="E499" s="12" t="n">
        <f aca="false">C499-D499</f>
        <v>383000000</v>
      </c>
      <c r="F499" s="13" t="n">
        <f aca="false">D499/C499*100</f>
        <v>0</v>
      </c>
    </row>
    <row r="500" customFormat="false" ht="15" hidden="false" customHeight="false" outlineLevel="0" collapsed="false">
      <c r="A500" s="17" t="s">
        <v>336</v>
      </c>
      <c r="B500" s="18" t="s">
        <v>337</v>
      </c>
      <c r="C500" s="19" t="n">
        <f aca="false">C501+C544</f>
        <v>137000000</v>
      </c>
      <c r="D500" s="19" t="n">
        <f aca="false">D501+D544</f>
        <v>0</v>
      </c>
      <c r="E500" s="12" t="n">
        <f aca="false">C500-D500</f>
        <v>137000000</v>
      </c>
      <c r="F500" s="13" t="n">
        <f aca="false">D500/C500*100</f>
        <v>0</v>
      </c>
    </row>
    <row r="501" customFormat="false" ht="15" hidden="false" customHeight="false" outlineLevel="0" collapsed="false">
      <c r="A501" s="17" t="s">
        <v>338</v>
      </c>
      <c r="B501" s="18" t="s">
        <v>339</v>
      </c>
      <c r="C501" s="19" t="n">
        <f aca="false">C502</f>
        <v>137000000</v>
      </c>
      <c r="D501" s="19" t="n">
        <f aca="false">D502</f>
        <v>0</v>
      </c>
      <c r="E501" s="12" t="n">
        <f aca="false">C501-D501</f>
        <v>137000000</v>
      </c>
      <c r="F501" s="13" t="n">
        <f aca="false">D501/C501*100</f>
        <v>0</v>
      </c>
    </row>
    <row r="502" customFormat="false" ht="15" hidden="false" customHeight="false" outlineLevel="0" collapsed="false">
      <c r="A502" s="17" t="s">
        <v>340</v>
      </c>
      <c r="B502" s="18" t="s">
        <v>341</v>
      </c>
      <c r="C502" s="19" t="n">
        <f aca="false">C503</f>
        <v>137000000</v>
      </c>
      <c r="D502" s="19" t="n">
        <f aca="false">SUM(D503:D505)</f>
        <v>0</v>
      </c>
      <c r="E502" s="12" t="n">
        <f aca="false">C502-D502</f>
        <v>137000000</v>
      </c>
      <c r="F502" s="13" t="n">
        <f aca="false">D502/C502*100</f>
        <v>0</v>
      </c>
    </row>
    <row r="503" customFormat="false" ht="15" hidden="false" customHeight="false" outlineLevel="0" collapsed="false">
      <c r="A503" s="17" t="s">
        <v>342</v>
      </c>
      <c r="B503" s="18" t="s">
        <v>343</v>
      </c>
      <c r="C503" s="19" t="n">
        <v>137000000</v>
      </c>
      <c r="D503" s="19" t="n">
        <v>0</v>
      </c>
      <c r="E503" s="12" t="n">
        <f aca="false">C503-D503</f>
        <v>137000000</v>
      </c>
      <c r="F503" s="13" t="n">
        <f aca="false">D503/C503*100</f>
        <v>0</v>
      </c>
    </row>
    <row r="504" customFormat="false" ht="15" hidden="false" customHeight="false" outlineLevel="0" collapsed="false">
      <c r="A504" s="17" t="s">
        <v>344</v>
      </c>
      <c r="B504" s="18" t="s">
        <v>345</v>
      </c>
      <c r="C504" s="19" t="n">
        <f aca="false">C505</f>
        <v>246000000</v>
      </c>
      <c r="D504" s="19" t="n">
        <v>0</v>
      </c>
      <c r="E504" s="12" t="n">
        <f aca="false">C504-D504</f>
        <v>246000000</v>
      </c>
      <c r="F504" s="13" t="n">
        <f aca="false">D504/C504*100</f>
        <v>0</v>
      </c>
    </row>
    <row r="505" customFormat="false" ht="15" hidden="false" customHeight="false" outlineLevel="0" collapsed="false">
      <c r="A505" s="17" t="s">
        <v>346</v>
      </c>
      <c r="B505" s="18" t="s">
        <v>347</v>
      </c>
      <c r="C505" s="19" t="n">
        <f aca="false">C506</f>
        <v>246000000</v>
      </c>
      <c r="D505" s="19" t="n">
        <v>0</v>
      </c>
      <c r="E505" s="12" t="n">
        <f aca="false">C505-D505</f>
        <v>246000000</v>
      </c>
      <c r="F505" s="13" t="n">
        <f aca="false">D505/C505*100</f>
        <v>0</v>
      </c>
    </row>
    <row r="506" customFormat="false" ht="15" hidden="false" customHeight="false" outlineLevel="0" collapsed="false">
      <c r="A506" s="17" t="s">
        <v>348</v>
      </c>
      <c r="B506" s="18" t="s">
        <v>349</v>
      </c>
      <c r="C506" s="19" t="n">
        <f aca="false">C507</f>
        <v>246000000</v>
      </c>
      <c r="D506" s="19" t="n">
        <f aca="false">D507</f>
        <v>0</v>
      </c>
      <c r="E506" s="12" t="n">
        <f aca="false">C506-D506</f>
        <v>246000000</v>
      </c>
      <c r="F506" s="13" t="n">
        <f aca="false">D506/C506*100</f>
        <v>0</v>
      </c>
    </row>
    <row r="507" customFormat="false" ht="15" hidden="false" customHeight="false" outlineLevel="0" collapsed="false">
      <c r="A507" s="17" t="s">
        <v>350</v>
      </c>
      <c r="B507" s="18" t="s">
        <v>351</v>
      </c>
      <c r="C507" s="19" t="n">
        <v>246000000</v>
      </c>
      <c r="D507" s="19" t="n">
        <f aca="false">D520</f>
        <v>0</v>
      </c>
      <c r="E507" s="12" t="n">
        <f aca="false">C507-D507</f>
        <v>246000000</v>
      </c>
      <c r="F507" s="13" t="n">
        <f aca="false">D507/C507*100</f>
        <v>0</v>
      </c>
    </row>
    <row r="508" customFormat="false" ht="15" hidden="false" customHeight="false" outlineLevel="0" collapsed="false">
      <c r="A508" s="32" t="s">
        <v>352</v>
      </c>
      <c r="B508" s="15" t="s">
        <v>353</v>
      </c>
      <c r="C508" s="16" t="n">
        <f aca="false">C509</f>
        <v>680485000</v>
      </c>
      <c r="D508" s="16" t="n">
        <f aca="false">D509+D520</f>
        <v>289640000</v>
      </c>
      <c r="E508" s="12" t="n">
        <f aca="false">C508-D508</f>
        <v>390845000</v>
      </c>
      <c r="F508" s="13" t="n">
        <f aca="false">D508/C508*100</f>
        <v>42.5637596714108</v>
      </c>
      <c r="H508" s="14"/>
    </row>
    <row r="509" customFormat="false" ht="15" hidden="false" customHeight="false" outlineLevel="0" collapsed="false">
      <c r="A509" s="17" t="s">
        <v>262</v>
      </c>
      <c r="B509" s="18" t="s">
        <v>16</v>
      </c>
      <c r="C509" s="19" t="n">
        <f aca="false">C510</f>
        <v>680485000</v>
      </c>
      <c r="D509" s="19" t="n">
        <f aca="false">D510</f>
        <v>289640000</v>
      </c>
      <c r="E509" s="12" t="n">
        <f aca="false">C509-D509</f>
        <v>390845000</v>
      </c>
      <c r="F509" s="13" t="n">
        <f aca="false">D509/C509*100</f>
        <v>42.5637596714108</v>
      </c>
    </row>
    <row r="510" customFormat="false" ht="15" hidden="false" customHeight="false" outlineLevel="0" collapsed="false">
      <c r="A510" s="17" t="s">
        <v>17</v>
      </c>
      <c r="B510" s="18" t="s">
        <v>18</v>
      </c>
      <c r="C510" s="19" t="n">
        <f aca="false">C511+C518+C524+C527</f>
        <v>680485000</v>
      </c>
      <c r="D510" s="19" t="n">
        <f aca="false">D511+D518+D524+D527</f>
        <v>289640000</v>
      </c>
      <c r="E510" s="12" t="n">
        <f aca="false">C510-D510</f>
        <v>390845000</v>
      </c>
      <c r="F510" s="13" t="n">
        <f aca="false">D510/C510*100</f>
        <v>42.5637596714108</v>
      </c>
    </row>
    <row r="511" customFormat="false" ht="15" hidden="false" customHeight="false" outlineLevel="0" collapsed="false">
      <c r="A511" s="17" t="s">
        <v>19</v>
      </c>
      <c r="B511" s="18" t="s">
        <v>20</v>
      </c>
      <c r="C511" s="19" t="n">
        <f aca="false">C512</f>
        <v>187106000</v>
      </c>
      <c r="D511" s="19" t="n">
        <f aca="false">D512</f>
        <v>145500000</v>
      </c>
      <c r="E511" s="12" t="n">
        <f aca="false">C511-D511</f>
        <v>41606000</v>
      </c>
      <c r="F511" s="13" t="n">
        <f aca="false">D511/C511*100</f>
        <v>77.7634068389042</v>
      </c>
    </row>
    <row r="512" customFormat="false" ht="15" hidden="false" customHeight="false" outlineLevel="0" collapsed="false">
      <c r="A512" s="17" t="s">
        <v>21</v>
      </c>
      <c r="B512" s="18" t="s">
        <v>22</v>
      </c>
      <c r="C512" s="19" t="n">
        <f aca="false">SUM(C513:C517)</f>
        <v>187106000</v>
      </c>
      <c r="D512" s="19" t="n">
        <f aca="false">SUM(D513:D517)</f>
        <v>145500000</v>
      </c>
      <c r="E512" s="12" t="n">
        <f aca="false">C512-D512</f>
        <v>41606000</v>
      </c>
      <c r="F512" s="13" t="n">
        <f aca="false">D512/C512*100</f>
        <v>77.7634068389042</v>
      </c>
    </row>
    <row r="513" customFormat="false" ht="25.5" hidden="false" customHeight="false" outlineLevel="0" collapsed="false">
      <c r="A513" s="17" t="s">
        <v>23</v>
      </c>
      <c r="B513" s="18" t="s">
        <v>24</v>
      </c>
      <c r="C513" s="19" t="n">
        <v>1590000</v>
      </c>
      <c r="D513" s="19" t="n">
        <v>0</v>
      </c>
      <c r="E513" s="12" t="n">
        <f aca="false">C513-D513</f>
        <v>1590000</v>
      </c>
      <c r="F513" s="13" t="n">
        <f aca="false">D513/C513*100</f>
        <v>0</v>
      </c>
    </row>
    <row r="514" customFormat="false" ht="25.5" hidden="false" customHeight="false" outlineLevel="0" collapsed="false">
      <c r="A514" s="17" t="s">
        <v>122</v>
      </c>
      <c r="B514" s="18" t="s">
        <v>238</v>
      </c>
      <c r="C514" s="19" t="n">
        <v>1600000</v>
      </c>
      <c r="D514" s="19" t="n">
        <v>0</v>
      </c>
      <c r="E514" s="12" t="n">
        <f aca="false">C514-D514</f>
        <v>1600000</v>
      </c>
      <c r="F514" s="13" t="n">
        <f aca="false">D514/C514*100</f>
        <v>0</v>
      </c>
    </row>
    <row r="515" customFormat="false" ht="25.5" hidden="false" customHeight="false" outlineLevel="0" collapsed="false">
      <c r="A515" s="17" t="s">
        <v>354</v>
      </c>
      <c r="B515" s="18" t="s">
        <v>355</v>
      </c>
      <c r="C515" s="19" t="n">
        <v>171456000</v>
      </c>
      <c r="D515" s="19" t="n">
        <v>145500000</v>
      </c>
      <c r="E515" s="12" t="n">
        <f aca="false">C515-D515</f>
        <v>25956000</v>
      </c>
      <c r="F515" s="13" t="n">
        <f aca="false">D515/C515*100</f>
        <v>84.8614221724524</v>
      </c>
    </row>
    <row r="516" customFormat="false" ht="15" hidden="false" customHeight="false" outlineLevel="0" collapsed="false">
      <c r="A516" s="17" t="s">
        <v>146</v>
      </c>
      <c r="B516" s="18" t="s">
        <v>147</v>
      </c>
      <c r="C516" s="19" t="n">
        <v>7400000</v>
      </c>
      <c r="D516" s="19" t="n">
        <v>0</v>
      </c>
      <c r="E516" s="12" t="n">
        <f aca="false">C516-D516</f>
        <v>7400000</v>
      </c>
      <c r="F516" s="13" t="n">
        <f aca="false">D516/C516*100</f>
        <v>0</v>
      </c>
    </row>
    <row r="517" customFormat="false" ht="15" hidden="false" customHeight="false" outlineLevel="0" collapsed="false">
      <c r="A517" s="17" t="s">
        <v>239</v>
      </c>
      <c r="B517" s="18" t="s">
        <v>240</v>
      </c>
      <c r="C517" s="19" t="n">
        <v>5060000</v>
      </c>
      <c r="D517" s="19" t="n">
        <v>0</v>
      </c>
      <c r="E517" s="12" t="n">
        <f aca="false">C517-D517</f>
        <v>5060000</v>
      </c>
      <c r="F517" s="13" t="n">
        <f aca="false">D517/C517*100</f>
        <v>0</v>
      </c>
    </row>
    <row r="518" customFormat="false" ht="15" hidden="false" customHeight="false" outlineLevel="0" collapsed="false">
      <c r="A518" s="17" t="s">
        <v>154</v>
      </c>
      <c r="B518" s="18" t="s">
        <v>155</v>
      </c>
      <c r="C518" s="19" t="n">
        <f aca="false">C519</f>
        <v>407899000</v>
      </c>
      <c r="D518" s="19" t="n">
        <f aca="false">D519</f>
        <v>135320000</v>
      </c>
      <c r="E518" s="12" t="n">
        <f aca="false">C518-D518</f>
        <v>272579000</v>
      </c>
      <c r="F518" s="13" t="n">
        <f aca="false">D518/C518*100</f>
        <v>33.1748790754574</v>
      </c>
    </row>
    <row r="519" customFormat="false" ht="15" hidden="false" customHeight="false" outlineLevel="0" collapsed="false">
      <c r="A519" s="17" t="s">
        <v>156</v>
      </c>
      <c r="B519" s="18" t="s">
        <v>157</v>
      </c>
      <c r="C519" s="19" t="n">
        <f aca="false">SUM(C520:C523)</f>
        <v>407899000</v>
      </c>
      <c r="D519" s="19" t="n">
        <f aca="false">SUM(D520:D523)</f>
        <v>135320000</v>
      </c>
      <c r="E519" s="12" t="n">
        <f aca="false">C519-D519</f>
        <v>272579000</v>
      </c>
      <c r="F519" s="13" t="n">
        <f aca="false">D519/C519*100</f>
        <v>33.1748790754574</v>
      </c>
    </row>
    <row r="520" customFormat="false" ht="25.5" hidden="false" customHeight="false" outlineLevel="0" collapsed="false">
      <c r="A520" s="17" t="s">
        <v>356</v>
      </c>
      <c r="B520" s="18" t="s">
        <v>357</v>
      </c>
      <c r="C520" s="19" t="n">
        <v>250000</v>
      </c>
      <c r="D520" s="19" t="n">
        <v>0</v>
      </c>
      <c r="E520" s="12" t="n">
        <f aca="false">C520-D520</f>
        <v>250000</v>
      </c>
      <c r="F520" s="13" t="n">
        <f aca="false">D520/C520*100</f>
        <v>0</v>
      </c>
    </row>
    <row r="521" customFormat="false" ht="15" hidden="false" customHeight="false" outlineLevel="0" collapsed="false">
      <c r="A521" s="17" t="s">
        <v>358</v>
      </c>
      <c r="B521" s="18" t="s">
        <v>359</v>
      </c>
      <c r="C521" s="19" t="n">
        <v>1100000</v>
      </c>
      <c r="D521" s="19" t="n">
        <v>0</v>
      </c>
      <c r="E521" s="12" t="n">
        <f aca="false">C521-D521</f>
        <v>1100000</v>
      </c>
      <c r="F521" s="13" t="n">
        <f aca="false">D521/C521*100</f>
        <v>0</v>
      </c>
    </row>
    <row r="522" customFormat="false" ht="15" hidden="false" customHeight="false" outlineLevel="0" collapsed="false">
      <c r="A522" s="17" t="s">
        <v>360</v>
      </c>
      <c r="B522" s="18" t="s">
        <v>361</v>
      </c>
      <c r="C522" s="19" t="n">
        <v>406400000</v>
      </c>
      <c r="D522" s="19" t="n">
        <v>135320000</v>
      </c>
      <c r="E522" s="12" t="n">
        <f aca="false">C522-D522</f>
        <v>271080000</v>
      </c>
      <c r="F522" s="13" t="n">
        <f aca="false">D522/C522*100</f>
        <v>33.2972440944882</v>
      </c>
    </row>
    <row r="523" customFormat="false" ht="15" hidden="false" customHeight="false" outlineLevel="0" collapsed="false">
      <c r="A523" s="17" t="s">
        <v>250</v>
      </c>
      <c r="B523" s="18" t="s">
        <v>251</v>
      </c>
      <c r="C523" s="19" t="n">
        <v>149000</v>
      </c>
      <c r="D523" s="19" t="n">
        <v>0</v>
      </c>
      <c r="E523" s="12" t="n">
        <f aca="false">C523-D523</f>
        <v>149000</v>
      </c>
      <c r="F523" s="13" t="n">
        <f aca="false">D523/C523*100</f>
        <v>0</v>
      </c>
    </row>
    <row r="524" customFormat="false" ht="15" hidden="false" customHeight="false" outlineLevel="0" collapsed="false">
      <c r="A524" s="17" t="s">
        <v>164</v>
      </c>
      <c r="B524" s="18" t="s">
        <v>165</v>
      </c>
      <c r="C524" s="19" t="n">
        <f aca="false">C525</f>
        <v>35280000</v>
      </c>
      <c r="D524" s="19" t="n">
        <f aca="false">D525</f>
        <v>8820000</v>
      </c>
      <c r="E524" s="12" t="n">
        <f aca="false">C524-D524</f>
        <v>26460000</v>
      </c>
      <c r="F524" s="13" t="n">
        <f aca="false">D524/C524*100</f>
        <v>25</v>
      </c>
    </row>
    <row r="525" customFormat="false" ht="15" hidden="false" customHeight="false" outlineLevel="0" collapsed="false">
      <c r="A525" s="17" t="s">
        <v>166</v>
      </c>
      <c r="B525" s="18" t="s">
        <v>167</v>
      </c>
      <c r="C525" s="19" t="n">
        <f aca="false">C526</f>
        <v>35280000</v>
      </c>
      <c r="D525" s="19" t="n">
        <f aca="false">D526</f>
        <v>8820000</v>
      </c>
      <c r="E525" s="12" t="n">
        <f aca="false">C525-D525</f>
        <v>26460000</v>
      </c>
      <c r="F525" s="13" t="n">
        <f aca="false">D525/C525*100</f>
        <v>25</v>
      </c>
    </row>
    <row r="526" customFormat="false" ht="15" hidden="false" customHeight="false" outlineLevel="0" collapsed="false">
      <c r="A526" s="17" t="s">
        <v>170</v>
      </c>
      <c r="B526" s="18" t="s">
        <v>171</v>
      </c>
      <c r="C526" s="19" t="n">
        <v>35280000</v>
      </c>
      <c r="D526" s="19" t="n">
        <v>8820000</v>
      </c>
      <c r="E526" s="12" t="n">
        <f aca="false">C526-D526</f>
        <v>26460000</v>
      </c>
      <c r="F526" s="13" t="n">
        <f aca="false">D526/C526*100</f>
        <v>25</v>
      </c>
    </row>
    <row r="527" customFormat="false" ht="25.5" hidden="false" customHeight="false" outlineLevel="0" collapsed="false">
      <c r="A527" s="17" t="s">
        <v>271</v>
      </c>
      <c r="B527" s="18" t="s">
        <v>272</v>
      </c>
      <c r="C527" s="19" t="n">
        <f aca="false">C528+C530</f>
        <v>50200000</v>
      </c>
      <c r="D527" s="19" t="n">
        <f aca="false">D528+D530</f>
        <v>0</v>
      </c>
      <c r="E527" s="12" t="n">
        <f aca="false">C527-D527</f>
        <v>50200000</v>
      </c>
      <c r="F527" s="13" t="n">
        <f aca="false">D527/C527*100</f>
        <v>0</v>
      </c>
    </row>
    <row r="528" customFormat="false" ht="25.5" hidden="false" customHeight="false" outlineLevel="0" collapsed="false">
      <c r="A528" s="17" t="s">
        <v>273</v>
      </c>
      <c r="B528" s="18" t="s">
        <v>362</v>
      </c>
      <c r="C528" s="19" t="n">
        <f aca="false">C529</f>
        <v>45900000</v>
      </c>
      <c r="D528" s="19" t="n">
        <f aca="false">D529</f>
        <v>0</v>
      </c>
      <c r="E528" s="12" t="n">
        <f aca="false">C528-D528</f>
        <v>45900000</v>
      </c>
      <c r="F528" s="13" t="n">
        <f aca="false">D528/C528*100</f>
        <v>0</v>
      </c>
    </row>
    <row r="529" customFormat="false" ht="15" hidden="false" customHeight="false" outlineLevel="0" collapsed="false">
      <c r="A529" s="17" t="s">
        <v>363</v>
      </c>
      <c r="B529" s="18" t="s">
        <v>276</v>
      </c>
      <c r="C529" s="19" t="n">
        <v>45900000</v>
      </c>
      <c r="D529" s="19" t="n">
        <v>0</v>
      </c>
      <c r="E529" s="12" t="n">
        <f aca="false">C529-D529</f>
        <v>45900000</v>
      </c>
      <c r="F529" s="13" t="n">
        <f aca="false">D529/C529*100</f>
        <v>0</v>
      </c>
    </row>
    <row r="530" customFormat="false" ht="25.5" hidden="false" customHeight="false" outlineLevel="0" collapsed="false">
      <c r="A530" s="17" t="s">
        <v>281</v>
      </c>
      <c r="B530" s="18" t="s">
        <v>364</v>
      </c>
      <c r="C530" s="19" t="n">
        <f aca="false">C531</f>
        <v>4300000</v>
      </c>
      <c r="D530" s="19" t="n">
        <f aca="false">D531</f>
        <v>0</v>
      </c>
      <c r="E530" s="12" t="n">
        <f aca="false">C530-D530</f>
        <v>4300000</v>
      </c>
      <c r="F530" s="13" t="n">
        <f aca="false">D530/C530*100</f>
        <v>0</v>
      </c>
    </row>
    <row r="531" customFormat="false" ht="25.5" hidden="false" customHeight="false" outlineLevel="0" collapsed="false">
      <c r="A531" s="17" t="s">
        <v>365</v>
      </c>
      <c r="B531" s="18" t="s">
        <v>282</v>
      </c>
      <c r="C531" s="19" t="n">
        <v>4300000</v>
      </c>
      <c r="D531" s="19" t="n">
        <v>0</v>
      </c>
      <c r="E531" s="12" t="n">
        <f aca="false">C531-D531</f>
        <v>4300000</v>
      </c>
      <c r="F531" s="13" t="n">
        <f aca="false">D531/C531*100</f>
        <v>0</v>
      </c>
    </row>
    <row r="532" customFormat="false" ht="15" hidden="false" customHeight="false" outlineLevel="0" collapsed="false">
      <c r="A532" s="11" t="s">
        <v>321</v>
      </c>
      <c r="B532" s="11"/>
      <c r="C532" s="12" t="n">
        <f aca="false">C391</f>
        <v>1177350000</v>
      </c>
      <c r="D532" s="12" t="n">
        <f aca="false">D391</f>
        <v>307699800</v>
      </c>
      <c r="E532" s="12" t="n">
        <f aca="false">C532-D532</f>
        <v>869650200</v>
      </c>
      <c r="F532" s="13" t="n">
        <f aca="false">D532/C532*100</f>
        <v>26.1349471270226</v>
      </c>
    </row>
    <row r="535" customFormat="false" ht="15" hidden="false" customHeight="false" outlineLevel="0" collapsed="false">
      <c r="E535" s="33" t="s">
        <v>366</v>
      </c>
      <c r="F535" s="33"/>
    </row>
    <row r="536" customFormat="false" ht="15" hidden="false" customHeight="false" outlineLevel="0" collapsed="false">
      <c r="E536" s="33" t="s">
        <v>367</v>
      </c>
      <c r="F536" s="33"/>
    </row>
    <row r="537" customFormat="false" ht="15" hidden="false" customHeight="false" outlineLevel="0" collapsed="false">
      <c r="E537" s="34"/>
      <c r="F537" s="34"/>
    </row>
    <row r="538" customFormat="false" ht="15" hidden="false" customHeight="false" outlineLevel="0" collapsed="false">
      <c r="E538" s="34"/>
      <c r="F538" s="34"/>
    </row>
    <row r="539" customFormat="false" ht="15" hidden="false" customHeight="false" outlineLevel="0" collapsed="false">
      <c r="E539" s="34"/>
      <c r="F539" s="34"/>
    </row>
    <row r="540" customFormat="false" ht="15" hidden="false" customHeight="false" outlineLevel="0" collapsed="false">
      <c r="E540" s="34"/>
      <c r="F540" s="34"/>
    </row>
    <row r="541" customFormat="false" ht="15" hidden="false" customHeight="false" outlineLevel="0" collapsed="false">
      <c r="E541" s="33" t="s">
        <v>368</v>
      </c>
      <c r="F541" s="33"/>
    </row>
    <row r="542" customFormat="false" ht="15" hidden="false" customHeight="false" outlineLevel="0" collapsed="false">
      <c r="E542" s="33" t="s">
        <v>369</v>
      </c>
      <c r="F542" s="33"/>
    </row>
  </sheetData>
  <mergeCells count="18">
    <mergeCell ref="B1:F1"/>
    <mergeCell ref="B2:F2"/>
    <mergeCell ref="B3:F3"/>
    <mergeCell ref="A5:E5"/>
    <mergeCell ref="A6:A7"/>
    <mergeCell ref="B6:B7"/>
    <mergeCell ref="C6:C7"/>
    <mergeCell ref="D6:D7"/>
    <mergeCell ref="E6:E7"/>
    <mergeCell ref="F6:F7"/>
    <mergeCell ref="A9:B9"/>
    <mergeCell ref="A390:B390"/>
    <mergeCell ref="A391:B391"/>
    <mergeCell ref="A532:B532"/>
    <mergeCell ref="E535:F535"/>
    <mergeCell ref="E536:F536"/>
    <mergeCell ref="E541:F541"/>
    <mergeCell ref="E542:F54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40" activeCellId="0" sqref="D1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7.85"/>
    <col collapsed="false" customWidth="true" hidden="false" outlineLevel="0" max="2" min="2" style="35" width="51.56"/>
    <col collapsed="false" customWidth="true" hidden="false" outlineLevel="0" max="3" min="3" style="35" width="21.13"/>
    <col collapsed="false" customWidth="true" hidden="false" outlineLevel="0" max="5" min="4" style="35" width="20.13"/>
    <col collapsed="false" customWidth="true" hidden="false" outlineLevel="0" max="6" min="6" style="35" width="7.42"/>
    <col collapsed="false" customWidth="true" hidden="false" outlineLevel="0" max="7" min="7" style="35" width="2.28"/>
    <col collapsed="false" customWidth="false" hidden="false" outlineLevel="0" max="257" min="8" style="35" width="9.14"/>
  </cols>
  <sheetData>
    <row r="1" customFormat="false" ht="58.5" hidden="false" customHeight="true" outlineLevel="0" collapsed="false">
      <c r="A1" s="36" t="s">
        <v>370</v>
      </c>
      <c r="B1" s="36"/>
      <c r="C1" s="36"/>
      <c r="D1" s="36"/>
      <c r="E1" s="36"/>
      <c r="F1" s="36"/>
      <c r="G1" s="36"/>
    </row>
    <row r="2" customFormat="false" ht="25.5" hidden="false" customHeight="true" outlineLevel="0" collapsed="false">
      <c r="A2" s="37" t="s">
        <v>371</v>
      </c>
      <c r="B2" s="37" t="s">
        <v>4</v>
      </c>
      <c r="C2" s="37" t="s">
        <v>372</v>
      </c>
      <c r="D2" s="37" t="s">
        <v>373</v>
      </c>
      <c r="E2" s="38" t="s">
        <v>7</v>
      </c>
      <c r="F2" s="37" t="s">
        <v>8</v>
      </c>
    </row>
    <row r="3" customFormat="false" ht="27" hidden="false" customHeight="true" outlineLevel="0" collapsed="false">
      <c r="A3" s="37" t="s">
        <v>374</v>
      </c>
      <c r="B3" s="39" t="n">
        <v>2</v>
      </c>
      <c r="C3" s="39" t="n">
        <v>3</v>
      </c>
      <c r="D3" s="39" t="n">
        <v>4</v>
      </c>
      <c r="E3" s="40" t="n">
        <v>5</v>
      </c>
      <c r="F3" s="41" t="n">
        <v>6</v>
      </c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</row>
    <row r="5" customFormat="false" ht="18" hidden="false" customHeight="true" outlineLevel="0" collapsed="false">
      <c r="A5" s="43" t="s">
        <v>375</v>
      </c>
      <c r="B5" s="43" t="s">
        <v>376</v>
      </c>
      <c r="C5" s="44" t="n">
        <v>50000000</v>
      </c>
      <c r="D5" s="44" t="n">
        <v>22170000</v>
      </c>
      <c r="E5" s="44" t="n">
        <f aca="false">E6</f>
        <v>27830000</v>
      </c>
      <c r="F5" s="45" t="n">
        <f aca="false">D5/C5*100</f>
        <v>44.34</v>
      </c>
    </row>
    <row r="6" customFormat="false" ht="18" hidden="false" customHeight="true" outlineLevel="0" collapsed="false">
      <c r="A6" s="46" t="n">
        <v>37347</v>
      </c>
      <c r="B6" s="47" t="s">
        <v>377</v>
      </c>
      <c r="C6" s="48" t="n">
        <v>50000000</v>
      </c>
      <c r="D6" s="48" t="n">
        <v>22170000</v>
      </c>
      <c r="E6" s="48" t="n">
        <f aca="false">E7</f>
        <v>27830000</v>
      </c>
      <c r="F6" s="49" t="n">
        <f aca="false">D6/C6*100</f>
        <v>44.34</v>
      </c>
    </row>
    <row r="7" customFormat="false" ht="18" hidden="false" customHeight="true" outlineLevel="0" collapsed="false">
      <c r="A7" s="47" t="s">
        <v>378</v>
      </c>
      <c r="B7" s="47" t="s">
        <v>379</v>
      </c>
      <c r="C7" s="48" t="n">
        <v>50000000</v>
      </c>
      <c r="D7" s="48" t="n">
        <v>22170000</v>
      </c>
      <c r="E7" s="48" t="n">
        <f aca="false">E8</f>
        <v>27830000</v>
      </c>
      <c r="F7" s="49" t="n">
        <f aca="false">D7/C7*100</f>
        <v>44.34</v>
      </c>
    </row>
    <row r="8" customFormat="false" ht="18" hidden="false" customHeight="true" outlineLevel="0" collapsed="false">
      <c r="A8" s="47" t="s">
        <v>380</v>
      </c>
      <c r="B8" s="47" t="s">
        <v>381</v>
      </c>
      <c r="C8" s="48" t="n">
        <v>50000000</v>
      </c>
      <c r="D8" s="48" t="n">
        <v>22170000</v>
      </c>
      <c r="E8" s="48" t="n">
        <f aca="false">E9</f>
        <v>27830000</v>
      </c>
      <c r="F8" s="49" t="n">
        <f aca="false">D8/C8*100</f>
        <v>44.34</v>
      </c>
    </row>
    <row r="9" customFormat="false" ht="18" hidden="false" customHeight="true" outlineLevel="0" collapsed="false">
      <c r="A9" s="47" t="s">
        <v>382</v>
      </c>
      <c r="B9" s="47" t="s">
        <v>381</v>
      </c>
      <c r="C9" s="48" t="n">
        <v>50000000</v>
      </c>
      <c r="D9" s="48" t="n">
        <v>22170000</v>
      </c>
      <c r="E9" s="48" t="n">
        <f aca="false">C9-D9</f>
        <v>27830000</v>
      </c>
      <c r="F9" s="49" t="n">
        <f aca="false">D9/C9*100</f>
        <v>44.34</v>
      </c>
    </row>
    <row r="10" customFormat="false" ht="18" hidden="false" customHeight="true" outlineLevel="0" collapsed="false">
      <c r="A10" s="42"/>
      <c r="B10" s="43" t="s">
        <v>383</v>
      </c>
      <c r="C10" s="44" t="n">
        <v>50000000</v>
      </c>
      <c r="D10" s="44" t="n">
        <v>22170000</v>
      </c>
      <c r="E10" s="50" t="n">
        <f aca="false">C10-D10</f>
        <v>27830000</v>
      </c>
      <c r="F10" s="45" t="n">
        <f aca="false">D10/C10*100</f>
        <v>44.34</v>
      </c>
    </row>
    <row r="11" customFormat="false" ht="18" hidden="false" customHeight="true" outlineLevel="0" collapsed="false">
      <c r="A11" s="42"/>
      <c r="B11" s="42"/>
      <c r="C11" s="42"/>
      <c r="D11" s="42"/>
      <c r="E11" s="42"/>
      <c r="F11" s="42"/>
    </row>
    <row r="12" customFormat="false" ht="18" hidden="false" customHeight="true" outlineLevel="0" collapsed="false">
      <c r="A12" s="42"/>
      <c r="B12" s="43" t="s">
        <v>384</v>
      </c>
      <c r="C12" s="44" t="n">
        <v>50000000</v>
      </c>
      <c r="D12" s="44" t="n">
        <v>22170000</v>
      </c>
      <c r="E12" s="50" t="n">
        <f aca="false">C12-D12</f>
        <v>27830000</v>
      </c>
      <c r="F12" s="45" t="n">
        <f aca="false">D12/C12*100</f>
        <v>44.34</v>
      </c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18" hidden="false" customHeight="true" outlineLevel="0" collapsed="false">
      <c r="A14" s="43" t="s">
        <v>385</v>
      </c>
      <c r="B14" s="43" t="s">
        <v>386</v>
      </c>
      <c r="C14" s="44" t="n">
        <v>5693455000</v>
      </c>
      <c r="D14" s="44" t="n">
        <v>2534935129</v>
      </c>
      <c r="E14" s="50" t="n">
        <f aca="false">C14-D14</f>
        <v>3158519871</v>
      </c>
      <c r="F14" s="45" t="n">
        <f aca="false">D14/C14*100</f>
        <v>44.5236702318715</v>
      </c>
    </row>
    <row r="15" customFormat="false" ht="18" hidden="false" customHeight="true" outlineLevel="0" collapsed="false">
      <c r="A15" s="43" t="s">
        <v>262</v>
      </c>
      <c r="B15" s="43" t="s">
        <v>16</v>
      </c>
      <c r="C15" s="44" t="n">
        <v>5310455000</v>
      </c>
      <c r="D15" s="44" t="n">
        <v>2534935129</v>
      </c>
      <c r="E15" s="50" t="n">
        <f aca="false">C15-D15</f>
        <v>2775519871</v>
      </c>
      <c r="F15" s="45" t="n">
        <f aca="false">D15/C15*100</f>
        <v>47.7348010481211</v>
      </c>
    </row>
    <row r="16" customFormat="false" ht="18" hidden="false" customHeight="true" outlineLevel="0" collapsed="false">
      <c r="A16" s="46" t="n">
        <v>37012</v>
      </c>
      <c r="B16" s="47" t="s">
        <v>38</v>
      </c>
      <c r="C16" s="48" t="n">
        <v>3145000000</v>
      </c>
      <c r="D16" s="48" t="n">
        <v>1632200499</v>
      </c>
      <c r="E16" s="51" t="n">
        <f aca="false">C16-D16</f>
        <v>1512799501</v>
      </c>
      <c r="F16" s="49" t="n">
        <f aca="false">D16/C16*100</f>
        <v>51.8982670588235</v>
      </c>
    </row>
    <row r="17" customFormat="false" ht="18" hidden="false" customHeight="true" outlineLevel="0" collapsed="false">
      <c r="A17" s="47" t="s">
        <v>39</v>
      </c>
      <c r="B17" s="47" t="s">
        <v>40</v>
      </c>
      <c r="C17" s="48" t="n">
        <v>2025706000</v>
      </c>
      <c r="D17" s="48" t="n">
        <v>1097769799</v>
      </c>
      <c r="E17" s="51" t="n">
        <f aca="false">C17-D17</f>
        <v>927936201</v>
      </c>
      <c r="F17" s="49" t="n">
        <f aca="false">D17/C17*100</f>
        <v>54.1919606793878</v>
      </c>
    </row>
    <row r="18" customFormat="false" ht="18" hidden="false" customHeight="true" outlineLevel="0" collapsed="false">
      <c r="A18" s="47" t="s">
        <v>41</v>
      </c>
      <c r="B18" s="47" t="s">
        <v>42</v>
      </c>
      <c r="C18" s="48" t="n">
        <v>1434216780</v>
      </c>
      <c r="D18" s="48" t="n">
        <v>809227300</v>
      </c>
      <c r="E18" s="51" t="n">
        <f aca="false">C18-D18</f>
        <v>624989480</v>
      </c>
      <c r="F18" s="49" t="n">
        <f aca="false">D18/C18*100</f>
        <v>56.4229418651761</v>
      </c>
    </row>
    <row r="19" customFormat="false" ht="18" hidden="false" customHeight="true" outlineLevel="0" collapsed="false">
      <c r="A19" s="47" t="s">
        <v>43</v>
      </c>
      <c r="B19" s="47" t="s">
        <v>44</v>
      </c>
      <c r="C19" s="48" t="n">
        <v>1434216780</v>
      </c>
      <c r="D19" s="48" t="n">
        <v>809227300</v>
      </c>
      <c r="E19" s="51" t="n">
        <f aca="false">C19-D19</f>
        <v>624989480</v>
      </c>
      <c r="F19" s="49" t="n">
        <f aca="false">D19/C19*100</f>
        <v>56.4229418651761</v>
      </c>
    </row>
    <row r="20" customFormat="false" ht="18" hidden="false" customHeight="true" outlineLevel="0" collapsed="false">
      <c r="A20" s="47" t="s">
        <v>45</v>
      </c>
      <c r="B20" s="47" t="s">
        <v>46</v>
      </c>
      <c r="C20" s="48" t="n">
        <v>161854000</v>
      </c>
      <c r="D20" s="48" t="n">
        <v>91512174</v>
      </c>
      <c r="E20" s="51" t="n">
        <f aca="false">C20-D20</f>
        <v>70341826</v>
      </c>
      <c r="F20" s="49" t="n">
        <f aca="false">D20/C20*100</f>
        <v>56.5399520555562</v>
      </c>
    </row>
    <row r="21" customFormat="false" ht="18" hidden="false" customHeight="true" outlineLevel="0" collapsed="false">
      <c r="A21" s="47" t="s">
        <v>47</v>
      </c>
      <c r="B21" s="47" t="s">
        <v>48</v>
      </c>
      <c r="C21" s="48" t="n">
        <v>161854000</v>
      </c>
      <c r="D21" s="48" t="n">
        <v>91512174</v>
      </c>
      <c r="E21" s="51" t="n">
        <f aca="false">C21-D21</f>
        <v>70341826</v>
      </c>
      <c r="F21" s="49" t="n">
        <f aca="false">D21/C21*100</f>
        <v>56.5399520555562</v>
      </c>
    </row>
    <row r="22" customFormat="false" ht="18" hidden="false" customHeight="true" outlineLevel="0" collapsed="false">
      <c r="A22" s="47" t="s">
        <v>49</v>
      </c>
      <c r="B22" s="47" t="s">
        <v>50</v>
      </c>
      <c r="C22" s="48" t="n">
        <v>113698000</v>
      </c>
      <c r="D22" s="48" t="n">
        <v>63280000</v>
      </c>
      <c r="E22" s="51" t="n">
        <f aca="false">C22-D22</f>
        <v>50418000</v>
      </c>
      <c r="F22" s="49" t="n">
        <f aca="false">D22/C22*100</f>
        <v>55.6562120705729</v>
      </c>
    </row>
    <row r="23" customFormat="false" ht="18" hidden="false" customHeight="true" outlineLevel="0" collapsed="false">
      <c r="A23" s="47" t="s">
        <v>51</v>
      </c>
      <c r="B23" s="47" t="s">
        <v>52</v>
      </c>
      <c r="C23" s="48" t="n">
        <v>113698000</v>
      </c>
      <c r="D23" s="48" t="n">
        <v>63280000</v>
      </c>
      <c r="E23" s="51" t="n">
        <f aca="false">C23-D23</f>
        <v>50418000</v>
      </c>
      <c r="F23" s="49" t="n">
        <f aca="false">D23/C23*100</f>
        <v>55.6562120705729</v>
      </c>
    </row>
    <row r="24" customFormat="false" ht="18" hidden="false" customHeight="true" outlineLevel="0" collapsed="false">
      <c r="A24" s="47" t="s">
        <v>53</v>
      </c>
      <c r="B24" s="47" t="s">
        <v>54</v>
      </c>
      <c r="C24" s="48" t="n">
        <v>1594000</v>
      </c>
      <c r="D24" s="52" t="n">
        <v>0</v>
      </c>
      <c r="E24" s="51" t="n">
        <f aca="false">C24-D24</f>
        <v>1594000</v>
      </c>
      <c r="F24" s="49" t="n">
        <f aca="false">D24/C24*100</f>
        <v>0</v>
      </c>
    </row>
    <row r="25" customFormat="false" ht="18" hidden="false" customHeight="true" outlineLevel="0" collapsed="false">
      <c r="A25" s="47" t="s">
        <v>55</v>
      </c>
      <c r="B25" s="47" t="s">
        <v>387</v>
      </c>
      <c r="C25" s="48" t="n">
        <v>1594000</v>
      </c>
      <c r="D25" s="52" t="n">
        <v>0</v>
      </c>
      <c r="E25" s="51" t="n">
        <f aca="false">C25-D25</f>
        <v>1594000</v>
      </c>
      <c r="F25" s="49" t="n">
        <f aca="false">D25/C25*100</f>
        <v>0</v>
      </c>
    </row>
    <row r="26" customFormat="false" ht="18" hidden="false" customHeight="true" outlineLevel="0" collapsed="false">
      <c r="A26" s="47" t="s">
        <v>56</v>
      </c>
      <c r="B26" s="47" t="s">
        <v>57</v>
      </c>
      <c r="C26" s="48" t="n">
        <v>45867000</v>
      </c>
      <c r="D26" s="48" t="n">
        <v>23210000</v>
      </c>
      <c r="E26" s="51" t="n">
        <f aca="false">C26-D26</f>
        <v>22657000</v>
      </c>
      <c r="F26" s="49" t="n">
        <f aca="false">D26/C26*100</f>
        <v>50.6028299212942</v>
      </c>
    </row>
    <row r="27" customFormat="false" ht="18" hidden="false" customHeight="true" outlineLevel="0" collapsed="false">
      <c r="A27" s="47" t="s">
        <v>58</v>
      </c>
      <c r="B27" s="47" t="s">
        <v>59</v>
      </c>
      <c r="C27" s="48" t="n">
        <v>45867000</v>
      </c>
      <c r="D27" s="48" t="n">
        <v>23210000</v>
      </c>
      <c r="E27" s="51" t="n">
        <f aca="false">C27-D27</f>
        <v>22657000</v>
      </c>
      <c r="F27" s="49" t="n">
        <f aca="false">D27/C27*100</f>
        <v>50.6028299212942</v>
      </c>
    </row>
    <row r="28" customFormat="false" ht="18" hidden="false" customHeight="true" outlineLevel="0" collapsed="false">
      <c r="A28" s="47" t="s">
        <v>60</v>
      </c>
      <c r="B28" s="47" t="s">
        <v>61</v>
      </c>
      <c r="C28" s="48" t="n">
        <v>99133000</v>
      </c>
      <c r="D28" s="48" t="n">
        <v>54894360</v>
      </c>
      <c r="E28" s="51" t="n">
        <f aca="false">C28-D28</f>
        <v>44238640</v>
      </c>
      <c r="F28" s="49" t="n">
        <f aca="false">D28/C28*100</f>
        <v>55.3744565381861</v>
      </c>
    </row>
    <row r="29" customFormat="false" ht="18" hidden="false" customHeight="true" outlineLevel="0" collapsed="false">
      <c r="A29" s="47" t="s">
        <v>62</v>
      </c>
      <c r="B29" s="47" t="s">
        <v>63</v>
      </c>
      <c r="C29" s="48" t="n">
        <v>99133000</v>
      </c>
      <c r="D29" s="48" t="n">
        <v>54894360</v>
      </c>
      <c r="E29" s="51" t="n">
        <f aca="false">C29-D29</f>
        <v>44238640</v>
      </c>
      <c r="F29" s="49" t="n">
        <f aca="false">D29/C29*100</f>
        <v>55.3744565381861</v>
      </c>
    </row>
    <row r="30" customFormat="false" ht="18" hidden="false" customHeight="true" outlineLevel="0" collapsed="false">
      <c r="A30" s="47" t="s">
        <v>64</v>
      </c>
      <c r="B30" s="47" t="s">
        <v>65</v>
      </c>
      <c r="C30" s="48" t="n">
        <v>2610000</v>
      </c>
      <c r="D30" s="48" t="n">
        <v>1320339</v>
      </c>
      <c r="E30" s="51" t="n">
        <f aca="false">C30-D30</f>
        <v>1289661</v>
      </c>
      <c r="F30" s="49" t="n">
        <f aca="false">D30/C30*100</f>
        <v>50.5877011494253</v>
      </c>
    </row>
    <row r="31" customFormat="false" ht="18" hidden="false" customHeight="true" outlineLevel="0" collapsed="false">
      <c r="A31" s="47" t="s">
        <v>66</v>
      </c>
      <c r="B31" s="47" t="s">
        <v>67</v>
      </c>
      <c r="C31" s="48" t="n">
        <v>2610000</v>
      </c>
      <c r="D31" s="48" t="n">
        <v>1320339</v>
      </c>
      <c r="E31" s="51" t="n">
        <f aca="false">C31-D31</f>
        <v>1289661</v>
      </c>
      <c r="F31" s="49" t="n">
        <f aca="false">D31/C31*100</f>
        <v>50.5877011494253</v>
      </c>
    </row>
    <row r="32" customFormat="false" ht="18" hidden="false" customHeight="true" outlineLevel="0" collapsed="false">
      <c r="A32" s="47" t="s">
        <v>68</v>
      </c>
      <c r="B32" s="47" t="s">
        <v>69</v>
      </c>
      <c r="C32" s="48" t="n">
        <v>30000</v>
      </c>
      <c r="D32" s="48" t="n">
        <v>11659</v>
      </c>
      <c r="E32" s="51" t="n">
        <f aca="false">C32-D32</f>
        <v>18341</v>
      </c>
      <c r="F32" s="49" t="n">
        <f aca="false">D32/C32*100</f>
        <v>38.8633333333333</v>
      </c>
    </row>
    <row r="33" customFormat="false" ht="18" hidden="false" customHeight="true" outlineLevel="0" collapsed="false">
      <c r="A33" s="47" t="s">
        <v>70</v>
      </c>
      <c r="B33" s="47" t="s">
        <v>71</v>
      </c>
      <c r="C33" s="48" t="n">
        <v>30000</v>
      </c>
      <c r="D33" s="48" t="n">
        <v>11659</v>
      </c>
      <c r="E33" s="51" t="n">
        <f aca="false">C33-D33</f>
        <v>18341</v>
      </c>
      <c r="F33" s="49" t="n">
        <f aca="false">D33/C33*100</f>
        <v>38.8633333333333</v>
      </c>
    </row>
    <row r="34" customFormat="false" ht="18" hidden="false" customHeight="true" outlineLevel="0" collapsed="false">
      <c r="A34" s="47" t="s">
        <v>72</v>
      </c>
      <c r="B34" s="47" t="s">
        <v>73</v>
      </c>
      <c r="C34" s="48" t="n">
        <v>108167000</v>
      </c>
      <c r="D34" s="48" t="n">
        <v>48267293</v>
      </c>
      <c r="E34" s="51" t="n">
        <f aca="false">C34-D34</f>
        <v>59899707</v>
      </c>
      <c r="F34" s="49" t="n">
        <f aca="false">D34/C34*100</f>
        <v>44.622937679699</v>
      </c>
    </row>
    <row r="35" customFormat="false" ht="18" hidden="false" customHeight="true" outlineLevel="0" collapsed="false">
      <c r="A35" s="47" t="s">
        <v>74</v>
      </c>
      <c r="B35" s="47" t="s">
        <v>75</v>
      </c>
      <c r="C35" s="48" t="n">
        <v>108167000</v>
      </c>
      <c r="D35" s="48" t="n">
        <v>48267293</v>
      </c>
      <c r="E35" s="51" t="n">
        <f aca="false">C35-D35</f>
        <v>59899707</v>
      </c>
      <c r="F35" s="49" t="n">
        <f aca="false">D35/C35*100</f>
        <v>44.622937679699</v>
      </c>
    </row>
    <row r="36" customFormat="false" ht="18" hidden="false" customHeight="true" outlineLevel="0" collapsed="false">
      <c r="A36" s="47" t="s">
        <v>76</v>
      </c>
      <c r="B36" s="47" t="s">
        <v>77</v>
      </c>
      <c r="C36" s="48" t="n">
        <v>4295000</v>
      </c>
      <c r="D36" s="48" t="n">
        <v>1511671</v>
      </c>
      <c r="E36" s="51" t="n">
        <f aca="false">C36-D36</f>
        <v>2783329</v>
      </c>
      <c r="F36" s="49" t="n">
        <f aca="false">D36/C36*100</f>
        <v>35.1960651920838</v>
      </c>
    </row>
    <row r="37" customFormat="false" ht="18" hidden="false" customHeight="true" outlineLevel="0" collapsed="false">
      <c r="A37" s="47" t="s">
        <v>78</v>
      </c>
      <c r="B37" s="47" t="s">
        <v>79</v>
      </c>
      <c r="C37" s="48" t="n">
        <v>4295000</v>
      </c>
      <c r="D37" s="48" t="n">
        <v>1511671</v>
      </c>
      <c r="E37" s="51" t="n">
        <f aca="false">C37-D37</f>
        <v>2783329</v>
      </c>
      <c r="F37" s="49" t="n">
        <f aca="false">D37/C37*100</f>
        <v>35.1960651920838</v>
      </c>
    </row>
    <row r="38" customFormat="false" ht="18" hidden="false" customHeight="true" outlineLevel="0" collapsed="false">
      <c r="A38" s="47" t="s">
        <v>80</v>
      </c>
      <c r="B38" s="47" t="s">
        <v>81</v>
      </c>
      <c r="C38" s="48" t="n">
        <v>9884000</v>
      </c>
      <c r="D38" s="48" t="n">
        <v>4535003</v>
      </c>
      <c r="E38" s="51" t="n">
        <f aca="false">C38-D38</f>
        <v>5348997</v>
      </c>
      <c r="F38" s="49" t="n">
        <f aca="false">D38/C38*100</f>
        <v>45.8822642654796</v>
      </c>
    </row>
    <row r="39" customFormat="false" ht="18" hidden="false" customHeight="true" outlineLevel="0" collapsed="false">
      <c r="A39" s="47" t="s">
        <v>82</v>
      </c>
      <c r="B39" s="47" t="s">
        <v>83</v>
      </c>
      <c r="C39" s="48" t="n">
        <v>9884000</v>
      </c>
      <c r="D39" s="48" t="n">
        <v>4535003</v>
      </c>
      <c r="E39" s="51" t="n">
        <f aca="false">C39-D39</f>
        <v>5348997</v>
      </c>
      <c r="F39" s="49" t="n">
        <f aca="false">D39/C39*100</f>
        <v>45.8822642654796</v>
      </c>
    </row>
    <row r="40" customFormat="false" ht="18" hidden="false" customHeight="true" outlineLevel="0" collapsed="false">
      <c r="A40" s="47" t="s">
        <v>84</v>
      </c>
      <c r="B40" s="47" t="s">
        <v>85</v>
      </c>
      <c r="C40" s="48" t="n">
        <v>44357220</v>
      </c>
      <c r="D40" s="52" t="n">
        <v>0</v>
      </c>
      <c r="E40" s="51" t="n">
        <f aca="false">C40-D40</f>
        <v>44357220</v>
      </c>
      <c r="F40" s="49" t="n">
        <f aca="false">D40/C40*100</f>
        <v>0</v>
      </c>
    </row>
    <row r="41" customFormat="false" ht="18" hidden="false" customHeight="true" outlineLevel="0" collapsed="false">
      <c r="A41" s="47" t="s">
        <v>86</v>
      </c>
      <c r="B41" s="47" t="s">
        <v>388</v>
      </c>
      <c r="C41" s="48" t="n">
        <v>44357220</v>
      </c>
      <c r="D41" s="52" t="n">
        <v>0</v>
      </c>
      <c r="E41" s="51" t="n">
        <f aca="false">C41-D41</f>
        <v>44357220</v>
      </c>
      <c r="F41" s="49" t="n">
        <f aca="false">D41/C41*100</f>
        <v>0</v>
      </c>
    </row>
    <row r="42" customFormat="false" ht="18" hidden="false" customHeight="true" outlineLevel="0" collapsed="false">
      <c r="A42" s="47" t="s">
        <v>88</v>
      </c>
      <c r="B42" s="47" t="s">
        <v>89</v>
      </c>
      <c r="C42" s="48" t="n">
        <v>1116544000</v>
      </c>
      <c r="D42" s="48" t="n">
        <v>534430700</v>
      </c>
      <c r="E42" s="51" t="n">
        <f aca="false">C42-D42</f>
        <v>582113300</v>
      </c>
      <c r="F42" s="49" t="n">
        <f aca="false">D42/C42*100</f>
        <v>47.8647236472544</v>
      </c>
    </row>
    <row r="43" customFormat="false" ht="18" hidden="false" customHeight="true" outlineLevel="0" collapsed="false">
      <c r="A43" s="47" t="s">
        <v>90</v>
      </c>
      <c r="B43" s="47" t="s">
        <v>91</v>
      </c>
      <c r="C43" s="48" t="n">
        <v>348573000</v>
      </c>
      <c r="D43" s="48" t="n">
        <v>163530700</v>
      </c>
      <c r="E43" s="51" t="n">
        <f aca="false">C43-D43</f>
        <v>185042300</v>
      </c>
      <c r="F43" s="49" t="n">
        <f aca="false">D43/C43*100</f>
        <v>46.9143335829224</v>
      </c>
    </row>
    <row r="44" customFormat="false" ht="18" hidden="false" customHeight="true" outlineLevel="0" collapsed="false">
      <c r="A44" s="47" t="s">
        <v>92</v>
      </c>
      <c r="B44" s="47" t="s">
        <v>93</v>
      </c>
      <c r="C44" s="48" t="n">
        <v>348573000</v>
      </c>
      <c r="D44" s="48" t="n">
        <v>163530700</v>
      </c>
      <c r="E44" s="51" t="n">
        <f aca="false">C44-D44</f>
        <v>185042300</v>
      </c>
      <c r="F44" s="49" t="n">
        <f aca="false">D44/C44*100</f>
        <v>46.9143335829224</v>
      </c>
    </row>
    <row r="45" customFormat="false" ht="18" hidden="false" customHeight="true" outlineLevel="0" collapsed="false">
      <c r="A45" s="47" t="s">
        <v>94</v>
      </c>
      <c r="B45" s="47" t="s">
        <v>95</v>
      </c>
      <c r="C45" s="48" t="n">
        <v>245380000</v>
      </c>
      <c r="D45" s="48" t="n">
        <v>122650000</v>
      </c>
      <c r="E45" s="51" t="n">
        <f aca="false">C45-D45</f>
        <v>122730000</v>
      </c>
      <c r="F45" s="49" t="n">
        <f aca="false">D45/C45*100</f>
        <v>49.9836987529546</v>
      </c>
    </row>
    <row r="46" customFormat="false" ht="18" hidden="false" customHeight="true" outlineLevel="0" collapsed="false">
      <c r="A46" s="47" t="s">
        <v>96</v>
      </c>
      <c r="B46" s="47" t="s">
        <v>97</v>
      </c>
      <c r="C46" s="48" t="n">
        <v>245380000</v>
      </c>
      <c r="D46" s="48" t="n">
        <v>122650000</v>
      </c>
      <c r="E46" s="51" t="n">
        <f aca="false">C46-D46</f>
        <v>122730000</v>
      </c>
      <c r="F46" s="49" t="n">
        <f aca="false">D46/C46*100</f>
        <v>49.9836987529546</v>
      </c>
    </row>
    <row r="47" customFormat="false" ht="18" hidden="false" customHeight="true" outlineLevel="0" collapsed="false">
      <c r="A47" s="47" t="s">
        <v>98</v>
      </c>
      <c r="B47" s="47" t="s">
        <v>99</v>
      </c>
      <c r="C47" s="48" t="n">
        <v>522591000</v>
      </c>
      <c r="D47" s="48" t="n">
        <v>248250000</v>
      </c>
      <c r="E47" s="51" t="n">
        <f aca="false">C47-D47</f>
        <v>274341000</v>
      </c>
      <c r="F47" s="49" t="n">
        <f aca="false">D47/C47*100</f>
        <v>47.5036883528419</v>
      </c>
    </row>
    <row r="48" customFormat="false" ht="18" hidden="false" customHeight="true" outlineLevel="0" collapsed="false">
      <c r="A48" s="47" t="s">
        <v>100</v>
      </c>
      <c r="B48" s="47" t="s">
        <v>101</v>
      </c>
      <c r="C48" s="48" t="n">
        <v>522591000</v>
      </c>
      <c r="D48" s="48" t="n">
        <v>248250000</v>
      </c>
      <c r="E48" s="51" t="n">
        <f aca="false">C48-D48</f>
        <v>274341000</v>
      </c>
      <c r="F48" s="49" t="n">
        <f aca="false">D48/C48*100</f>
        <v>47.5036883528419</v>
      </c>
    </row>
    <row r="49" customFormat="false" ht="26.25" hidden="false" customHeight="true" outlineLevel="0" collapsed="false">
      <c r="A49" s="47" t="s">
        <v>102</v>
      </c>
      <c r="B49" s="47" t="s">
        <v>103</v>
      </c>
      <c r="C49" s="48" t="n">
        <v>2750000</v>
      </c>
      <c r="D49" s="52" t="n">
        <v>0</v>
      </c>
      <c r="E49" s="51" t="n">
        <f aca="false">C49-D49</f>
        <v>2750000</v>
      </c>
      <c r="F49" s="49" t="n">
        <f aca="false">D49/C49*100</f>
        <v>0</v>
      </c>
    </row>
    <row r="50" customFormat="false" ht="18" hidden="false" customHeight="true" outlineLevel="0" collapsed="false">
      <c r="A50" s="47" t="s">
        <v>104</v>
      </c>
      <c r="B50" s="47" t="s">
        <v>389</v>
      </c>
      <c r="C50" s="48" t="n">
        <v>2750000</v>
      </c>
      <c r="D50" s="52" t="n">
        <v>0</v>
      </c>
      <c r="E50" s="51" t="n">
        <f aca="false">C50-D50</f>
        <v>2750000</v>
      </c>
      <c r="F50" s="49" t="n">
        <f aca="false">D50/C50*100</f>
        <v>0</v>
      </c>
    </row>
    <row r="51" customFormat="false" ht="26.25" hidden="false" customHeight="true" outlineLevel="0" collapsed="false">
      <c r="A51" s="47" t="s">
        <v>106</v>
      </c>
      <c r="B51" s="47" t="s">
        <v>390</v>
      </c>
      <c r="C51" s="48" t="n">
        <v>2750000</v>
      </c>
      <c r="D51" s="52" t="n">
        <v>0</v>
      </c>
      <c r="E51" s="51" t="n">
        <f aca="false">C51-D51</f>
        <v>2750000</v>
      </c>
      <c r="F51" s="49" t="n">
        <f aca="false">D51/C51*100</f>
        <v>0</v>
      </c>
    </row>
    <row r="52" customFormat="false" ht="18" hidden="false" customHeight="true" outlineLevel="0" collapsed="false">
      <c r="A52" s="46" t="n">
        <v>37377</v>
      </c>
      <c r="B52" s="47" t="s">
        <v>18</v>
      </c>
      <c r="C52" s="48" t="n">
        <v>2165455000</v>
      </c>
      <c r="D52" s="48" t="n">
        <v>902734630</v>
      </c>
      <c r="E52" s="51" t="n">
        <f aca="false">C52-D52</f>
        <v>1262720370</v>
      </c>
      <c r="F52" s="49" t="n">
        <f aca="false">D52/C52*100</f>
        <v>41.6879884366103</v>
      </c>
    </row>
    <row r="53" customFormat="false" ht="18" hidden="false" customHeight="true" outlineLevel="0" collapsed="false">
      <c r="A53" s="47" t="s">
        <v>19</v>
      </c>
      <c r="B53" s="47" t="s">
        <v>20</v>
      </c>
      <c r="C53" s="48" t="n">
        <v>576486000</v>
      </c>
      <c r="D53" s="48" t="n">
        <v>254119950</v>
      </c>
      <c r="E53" s="51" t="n">
        <f aca="false">C53-D53</f>
        <v>322366050</v>
      </c>
      <c r="F53" s="49" t="n">
        <f aca="false">D53/C53*100</f>
        <v>44.0808536547288</v>
      </c>
    </row>
    <row r="54" customFormat="false" ht="18" hidden="false" customHeight="true" outlineLevel="0" collapsed="false">
      <c r="A54" s="47" t="s">
        <v>21</v>
      </c>
      <c r="B54" s="47" t="s">
        <v>22</v>
      </c>
      <c r="C54" s="48" t="n">
        <v>576486000</v>
      </c>
      <c r="D54" s="48" t="n">
        <v>254119950</v>
      </c>
      <c r="E54" s="51" t="n">
        <f aca="false">C54-D54</f>
        <v>322366050</v>
      </c>
      <c r="F54" s="49" t="n">
        <f aca="false">D54/C54*100</f>
        <v>44.0808536547288</v>
      </c>
    </row>
    <row r="55" customFormat="false" ht="18" hidden="false" customHeight="true" outlineLevel="0" collapsed="false">
      <c r="A55" s="47" t="s">
        <v>210</v>
      </c>
      <c r="B55" s="47" t="s">
        <v>211</v>
      </c>
      <c r="C55" s="48" t="n">
        <v>73678000</v>
      </c>
      <c r="D55" s="48" t="n">
        <v>18230150</v>
      </c>
      <c r="E55" s="51" t="n">
        <f aca="false">C55-D55</f>
        <v>55447850</v>
      </c>
      <c r="F55" s="49" t="n">
        <f aca="false">D55/C55*100</f>
        <v>24.7430033388528</v>
      </c>
    </row>
    <row r="56" customFormat="false" ht="18" hidden="false" customHeight="true" outlineLevel="0" collapsed="false">
      <c r="A56" s="47" t="s">
        <v>140</v>
      </c>
      <c r="B56" s="47" t="s">
        <v>141</v>
      </c>
      <c r="C56" s="48" t="n">
        <v>2800000</v>
      </c>
      <c r="D56" s="48" t="n">
        <v>600000</v>
      </c>
      <c r="E56" s="51" t="n">
        <f aca="false">C56-D56</f>
        <v>2200000</v>
      </c>
      <c r="F56" s="49" t="n">
        <f aca="false">D56/C56*100</f>
        <v>21.4285714285714</v>
      </c>
    </row>
    <row r="57" customFormat="false" ht="18" hidden="false" customHeight="true" outlineLevel="0" collapsed="false">
      <c r="A57" s="47" t="s">
        <v>245</v>
      </c>
      <c r="B57" s="47" t="s">
        <v>246</v>
      </c>
      <c r="C57" s="48" t="n">
        <v>43528000</v>
      </c>
      <c r="D57" s="48" t="n">
        <v>15405000</v>
      </c>
      <c r="E57" s="51" t="n">
        <f aca="false">C57-D57</f>
        <v>28123000</v>
      </c>
      <c r="F57" s="49" t="n">
        <f aca="false">D57/C57*100</f>
        <v>35.3910126814924</v>
      </c>
    </row>
    <row r="58" customFormat="false" ht="18" hidden="false" customHeight="true" outlineLevel="0" collapsed="false">
      <c r="A58" s="47" t="s">
        <v>212</v>
      </c>
      <c r="B58" s="47" t="s">
        <v>213</v>
      </c>
      <c r="C58" s="48" t="n">
        <v>5000000</v>
      </c>
      <c r="D58" s="52" t="n">
        <v>0</v>
      </c>
      <c r="E58" s="51" t="n">
        <f aca="false">C58-D58</f>
        <v>5000000</v>
      </c>
      <c r="F58" s="49" t="n">
        <f aca="false">D58/C58*100</f>
        <v>0</v>
      </c>
    </row>
    <row r="59" customFormat="false" ht="18" hidden="false" customHeight="true" outlineLevel="0" collapsed="false">
      <c r="A59" s="47" t="s">
        <v>23</v>
      </c>
      <c r="B59" s="47" t="s">
        <v>237</v>
      </c>
      <c r="C59" s="48" t="n">
        <v>76435000</v>
      </c>
      <c r="D59" s="48" t="n">
        <v>25294800</v>
      </c>
      <c r="E59" s="51" t="n">
        <f aca="false">C59-D59</f>
        <v>51140200</v>
      </c>
      <c r="F59" s="49" t="n">
        <f aca="false">D59/C59*100</f>
        <v>33.0932164584287</v>
      </c>
    </row>
    <row r="60" customFormat="false" ht="18" hidden="false" customHeight="true" outlineLevel="0" collapsed="false">
      <c r="A60" s="47" t="s">
        <v>122</v>
      </c>
      <c r="B60" s="47" t="s">
        <v>123</v>
      </c>
      <c r="C60" s="48" t="n">
        <v>28935000</v>
      </c>
      <c r="D60" s="48" t="n">
        <v>9560000</v>
      </c>
      <c r="E60" s="51" t="n">
        <f aca="false">C60-D60</f>
        <v>19375000</v>
      </c>
      <c r="F60" s="49" t="n">
        <f aca="false">D60/C60*100</f>
        <v>33.0395714532573</v>
      </c>
    </row>
    <row r="61" customFormat="false" ht="18" hidden="false" customHeight="true" outlineLevel="0" collapsed="false">
      <c r="A61" s="47" t="s">
        <v>200</v>
      </c>
      <c r="B61" s="47" t="s">
        <v>327</v>
      </c>
      <c r="C61" s="48" t="n">
        <v>3100000</v>
      </c>
      <c r="D61" s="48" t="n">
        <v>1130000</v>
      </c>
      <c r="E61" s="51" t="n">
        <f aca="false">C61-D61</f>
        <v>1970000</v>
      </c>
      <c r="F61" s="49" t="n">
        <f aca="false">D61/C61*100</f>
        <v>36.4516129032258</v>
      </c>
    </row>
    <row r="62" customFormat="false" ht="18" hidden="false" customHeight="true" outlineLevel="0" collapsed="false">
      <c r="A62" s="47" t="s">
        <v>142</v>
      </c>
      <c r="B62" s="47" t="s">
        <v>391</v>
      </c>
      <c r="C62" s="48" t="n">
        <v>6200000</v>
      </c>
      <c r="D62" s="48" t="n">
        <v>1362000</v>
      </c>
      <c r="E62" s="51" t="n">
        <f aca="false">C62-D62</f>
        <v>4838000</v>
      </c>
      <c r="F62" s="49" t="n">
        <f aca="false">D62/C62*100</f>
        <v>21.9677419354839</v>
      </c>
    </row>
    <row r="63" customFormat="false" ht="18" hidden="false" customHeight="true" outlineLevel="0" collapsed="false">
      <c r="A63" s="47" t="s">
        <v>136</v>
      </c>
      <c r="B63" s="47" t="s">
        <v>392</v>
      </c>
      <c r="C63" s="48" t="n">
        <v>3000000</v>
      </c>
      <c r="D63" s="48" t="n">
        <v>1912000</v>
      </c>
      <c r="E63" s="51" t="n">
        <f aca="false">C63-D63</f>
        <v>1088000</v>
      </c>
      <c r="F63" s="49" t="n">
        <f aca="false">D63/C63*100</f>
        <v>63.7333333333333</v>
      </c>
    </row>
    <row r="64" customFormat="false" ht="18" hidden="false" customHeight="true" outlineLevel="0" collapsed="false">
      <c r="A64" s="47" t="s">
        <v>300</v>
      </c>
      <c r="B64" s="47" t="s">
        <v>301</v>
      </c>
      <c r="C64" s="48" t="n">
        <v>2820000</v>
      </c>
      <c r="D64" s="52" t="n">
        <v>0</v>
      </c>
      <c r="E64" s="51" t="n">
        <f aca="false">C64-D64</f>
        <v>2820000</v>
      </c>
      <c r="F64" s="49" t="n">
        <f aca="false">D64/C64*100</f>
        <v>0</v>
      </c>
    </row>
    <row r="65" customFormat="false" ht="18" hidden="false" customHeight="true" outlineLevel="0" collapsed="false">
      <c r="A65" s="47" t="s">
        <v>247</v>
      </c>
      <c r="B65" s="47" t="s">
        <v>248</v>
      </c>
      <c r="C65" s="48" t="n">
        <v>8184000</v>
      </c>
      <c r="D65" s="48" t="n">
        <v>1990000</v>
      </c>
      <c r="E65" s="51" t="n">
        <f aca="false">C65-D65</f>
        <v>6194000</v>
      </c>
      <c r="F65" s="49" t="n">
        <f aca="false">D65/C65*100</f>
        <v>24.3157380254154</v>
      </c>
    </row>
    <row r="66" customFormat="false" ht="18" hidden="false" customHeight="true" outlineLevel="0" collapsed="false">
      <c r="A66" s="47" t="s">
        <v>354</v>
      </c>
      <c r="B66" s="47" t="s">
        <v>393</v>
      </c>
      <c r="C66" s="48" t="n">
        <v>171456000</v>
      </c>
      <c r="D66" s="48" t="n">
        <v>145500000</v>
      </c>
      <c r="E66" s="51" t="n">
        <f aca="false">C66-D66</f>
        <v>25956000</v>
      </c>
      <c r="F66" s="49" t="n">
        <f aca="false">D66/C66*100</f>
        <v>84.8614221724524</v>
      </c>
    </row>
    <row r="67" customFormat="false" ht="18" hidden="false" customHeight="true" outlineLevel="0" collapsed="false">
      <c r="A67" s="47" t="s">
        <v>146</v>
      </c>
      <c r="B67" s="47" t="s">
        <v>147</v>
      </c>
      <c r="C67" s="48" t="n">
        <v>68500000</v>
      </c>
      <c r="D67" s="48" t="n">
        <v>7455000</v>
      </c>
      <c r="E67" s="51" t="n">
        <f aca="false">C67-D67</f>
        <v>61045000</v>
      </c>
      <c r="F67" s="49" t="n">
        <f aca="false">D67/C67*100</f>
        <v>10.8832116788321</v>
      </c>
    </row>
    <row r="68" customFormat="false" ht="18" hidden="false" customHeight="true" outlineLevel="0" collapsed="false">
      <c r="A68" s="47" t="s">
        <v>148</v>
      </c>
      <c r="B68" s="47" t="s">
        <v>394</v>
      </c>
      <c r="C68" s="48" t="n">
        <v>6660000</v>
      </c>
      <c r="D68" s="48" t="n">
        <v>1866000</v>
      </c>
      <c r="E68" s="51" t="n">
        <f aca="false">C68-D68</f>
        <v>4794000</v>
      </c>
      <c r="F68" s="49" t="n">
        <f aca="false">D68/C68*100</f>
        <v>28.018018018018</v>
      </c>
    </row>
    <row r="69" customFormat="false" ht="18" hidden="false" customHeight="true" outlineLevel="0" collapsed="false">
      <c r="A69" s="47" t="s">
        <v>239</v>
      </c>
      <c r="B69" s="47" t="s">
        <v>240</v>
      </c>
      <c r="C69" s="48" t="n">
        <v>59415000</v>
      </c>
      <c r="D69" s="48" t="n">
        <v>12415000</v>
      </c>
      <c r="E69" s="51" t="n">
        <f aca="false">C69-D69</f>
        <v>47000000</v>
      </c>
      <c r="F69" s="49" t="n">
        <f aca="false">D69/C69*100</f>
        <v>20.8953967853236</v>
      </c>
    </row>
    <row r="70" customFormat="false" ht="18" hidden="false" customHeight="true" outlineLevel="0" collapsed="false">
      <c r="A70" s="47" t="s">
        <v>395</v>
      </c>
      <c r="B70" s="47" t="s">
        <v>249</v>
      </c>
      <c r="C70" s="48" t="n">
        <v>11400000</v>
      </c>
      <c r="D70" s="48" t="n">
        <v>11400000</v>
      </c>
      <c r="E70" s="51" t="n">
        <f aca="false">C70-D70</f>
        <v>0</v>
      </c>
      <c r="F70" s="49" t="n">
        <f aca="false">D70/C70*100</f>
        <v>100</v>
      </c>
    </row>
    <row r="71" customFormat="false" ht="18" hidden="false" customHeight="true" outlineLevel="0" collapsed="false">
      <c r="A71" s="47" t="s">
        <v>302</v>
      </c>
      <c r="B71" s="47" t="s">
        <v>303</v>
      </c>
      <c r="C71" s="48" t="n">
        <v>1125000</v>
      </c>
      <c r="D71" s="52" t="n">
        <v>0</v>
      </c>
      <c r="E71" s="51" t="n">
        <f aca="false">C71-D71</f>
        <v>1125000</v>
      </c>
      <c r="F71" s="49" t="n">
        <f aca="false">D71/C71*100</f>
        <v>0</v>
      </c>
    </row>
    <row r="72" customFormat="false" ht="18" hidden="false" customHeight="true" outlineLevel="0" collapsed="false">
      <c r="A72" s="47" t="s">
        <v>304</v>
      </c>
      <c r="B72" s="47" t="s">
        <v>305</v>
      </c>
      <c r="C72" s="48" t="n">
        <v>4250000</v>
      </c>
      <c r="D72" s="52" t="n">
        <v>0</v>
      </c>
      <c r="E72" s="51" t="n">
        <f aca="false">C72-D72</f>
        <v>4250000</v>
      </c>
      <c r="F72" s="49" t="n">
        <f aca="false">D72/C72*100</f>
        <v>0</v>
      </c>
    </row>
    <row r="73" customFormat="false" ht="18" hidden="false" customHeight="true" outlineLevel="0" collapsed="false">
      <c r="A73" s="47" t="s">
        <v>154</v>
      </c>
      <c r="B73" s="47" t="s">
        <v>155</v>
      </c>
      <c r="C73" s="48" t="n">
        <v>1316839000</v>
      </c>
      <c r="D73" s="48" t="n">
        <v>606319680</v>
      </c>
      <c r="E73" s="51" t="n">
        <f aca="false">C73-D73</f>
        <v>710519320</v>
      </c>
      <c r="F73" s="49" t="n">
        <f aca="false">D73/C73*100</f>
        <v>46.0435694872342</v>
      </c>
    </row>
    <row r="74" customFormat="false" ht="18" hidden="false" customHeight="true" outlineLevel="0" collapsed="false">
      <c r="A74" s="47" t="s">
        <v>156</v>
      </c>
      <c r="B74" s="47" t="s">
        <v>157</v>
      </c>
      <c r="C74" s="48" t="n">
        <v>1282839000</v>
      </c>
      <c r="D74" s="48" t="n">
        <v>600319680</v>
      </c>
      <c r="E74" s="51" t="n">
        <f aca="false">C74-D74</f>
        <v>682519320</v>
      </c>
      <c r="F74" s="49" t="n">
        <f aca="false">D74/C74*100</f>
        <v>46.7961825295302</v>
      </c>
    </row>
    <row r="75" customFormat="false" ht="26.25" hidden="false" customHeight="true" outlineLevel="0" collapsed="false">
      <c r="A75" s="47" t="s">
        <v>356</v>
      </c>
      <c r="B75" s="47" t="s">
        <v>357</v>
      </c>
      <c r="C75" s="48" t="n">
        <v>250000</v>
      </c>
      <c r="D75" s="52" t="n">
        <v>0</v>
      </c>
      <c r="E75" s="51" t="n">
        <f aca="false">C75-D75</f>
        <v>250000</v>
      </c>
      <c r="F75" s="49" t="n">
        <f aca="false">D75/C75*100</f>
        <v>0</v>
      </c>
    </row>
    <row r="76" customFormat="false" ht="18" hidden="false" customHeight="true" outlineLevel="0" collapsed="false">
      <c r="A76" s="47" t="s">
        <v>306</v>
      </c>
      <c r="B76" s="47" t="s">
        <v>307</v>
      </c>
      <c r="C76" s="48" t="n">
        <v>600000</v>
      </c>
      <c r="D76" s="52" t="n">
        <v>0</v>
      </c>
      <c r="E76" s="51" t="n">
        <f aca="false">C76-D76</f>
        <v>600000</v>
      </c>
      <c r="F76" s="49" t="n">
        <f aca="false">D76/C76*100</f>
        <v>0</v>
      </c>
    </row>
    <row r="77" customFormat="false" ht="18" hidden="false" customHeight="true" outlineLevel="0" collapsed="false">
      <c r="A77" s="47" t="s">
        <v>358</v>
      </c>
      <c r="B77" s="47" t="s">
        <v>359</v>
      </c>
      <c r="C77" s="48" t="n">
        <v>1100000</v>
      </c>
      <c r="D77" s="52" t="n">
        <v>0</v>
      </c>
      <c r="E77" s="51" t="n">
        <f aca="false">C77-D77</f>
        <v>1100000</v>
      </c>
      <c r="F77" s="49" t="n">
        <f aca="false">D77/C77*100</f>
        <v>0</v>
      </c>
    </row>
    <row r="78" customFormat="false" ht="18" hidden="false" customHeight="true" outlineLevel="0" collapsed="false">
      <c r="A78" s="47" t="s">
        <v>202</v>
      </c>
      <c r="B78" s="47" t="s">
        <v>203</v>
      </c>
      <c r="C78" s="48" t="n">
        <v>450900000</v>
      </c>
      <c r="D78" s="48" t="n">
        <v>290020000</v>
      </c>
      <c r="E78" s="51" t="n">
        <f aca="false">C78-D78</f>
        <v>160880000</v>
      </c>
      <c r="F78" s="49" t="n">
        <f aca="false">D78/C78*100</f>
        <v>64.3202483921047</v>
      </c>
    </row>
    <row r="79" customFormat="false" ht="18" hidden="false" customHeight="true" outlineLevel="0" collapsed="false">
      <c r="A79" s="47" t="s">
        <v>360</v>
      </c>
      <c r="B79" s="47" t="s">
        <v>361</v>
      </c>
      <c r="C79" s="48" t="n">
        <v>406400000</v>
      </c>
      <c r="D79" s="48" t="n">
        <v>135320000</v>
      </c>
      <c r="E79" s="51" t="n">
        <f aca="false">C79-D79</f>
        <v>271080000</v>
      </c>
      <c r="F79" s="49" t="n">
        <f aca="false">D79/C79*100</f>
        <v>33.2972440944882</v>
      </c>
    </row>
    <row r="80" customFormat="false" ht="18" hidden="false" customHeight="true" outlineLevel="0" collapsed="false">
      <c r="A80" s="47" t="s">
        <v>250</v>
      </c>
      <c r="B80" s="47" t="s">
        <v>251</v>
      </c>
      <c r="C80" s="48" t="n">
        <v>217909000</v>
      </c>
      <c r="D80" s="48" t="n">
        <v>112880000</v>
      </c>
      <c r="E80" s="51" t="n">
        <f aca="false">C80-D80</f>
        <v>105029000</v>
      </c>
      <c r="F80" s="49" t="n">
        <f aca="false">D80/C80*100</f>
        <v>51.8014400506634</v>
      </c>
    </row>
    <row r="81" customFormat="false" ht="18" hidden="false" customHeight="true" outlineLevel="0" collapsed="false">
      <c r="A81" s="47" t="s">
        <v>204</v>
      </c>
      <c r="B81" s="47" t="s">
        <v>205</v>
      </c>
      <c r="C81" s="48" t="n">
        <v>54440000</v>
      </c>
      <c r="D81" s="48" t="n">
        <v>28220000</v>
      </c>
      <c r="E81" s="51" t="n">
        <f aca="false">C81-D81</f>
        <v>26220000</v>
      </c>
      <c r="F81" s="49" t="n">
        <f aca="false">D81/C81*100</f>
        <v>51.8368846436444</v>
      </c>
    </row>
    <row r="82" customFormat="false" ht="18" hidden="false" customHeight="true" outlineLevel="0" collapsed="false">
      <c r="A82" s="47" t="s">
        <v>252</v>
      </c>
      <c r="B82" s="47" t="s">
        <v>253</v>
      </c>
      <c r="C82" s="48" t="n">
        <v>65240000</v>
      </c>
      <c r="D82" s="48" t="n">
        <v>27220000</v>
      </c>
      <c r="E82" s="51" t="n">
        <f aca="false">C82-D82</f>
        <v>38020000</v>
      </c>
      <c r="F82" s="49" t="n">
        <f aca="false">D82/C82*100</f>
        <v>41.7228694052728</v>
      </c>
    </row>
    <row r="83" customFormat="false" ht="18" hidden="false" customHeight="true" outlineLevel="0" collapsed="false">
      <c r="A83" s="47" t="s">
        <v>182</v>
      </c>
      <c r="B83" s="47" t="s">
        <v>183</v>
      </c>
      <c r="C83" s="48" t="n">
        <v>3000000</v>
      </c>
      <c r="D83" s="48" t="n">
        <v>230080</v>
      </c>
      <c r="E83" s="51" t="n">
        <f aca="false">C83-D83</f>
        <v>2769920</v>
      </c>
      <c r="F83" s="49" t="n">
        <f aca="false">D83/C83*100</f>
        <v>7.66933333333333</v>
      </c>
    </row>
    <row r="84" customFormat="false" ht="18" hidden="false" customHeight="true" outlineLevel="0" collapsed="false">
      <c r="A84" s="47" t="s">
        <v>184</v>
      </c>
      <c r="B84" s="47" t="s">
        <v>185</v>
      </c>
      <c r="C84" s="48" t="n">
        <v>58200000</v>
      </c>
      <c r="D84" s="48" t="n">
        <v>4010000</v>
      </c>
      <c r="E84" s="51" t="n">
        <f aca="false">C84-D84</f>
        <v>54190000</v>
      </c>
      <c r="F84" s="49" t="n">
        <f aca="false">D84/C84*100</f>
        <v>6.89003436426117</v>
      </c>
    </row>
    <row r="85" customFormat="false" ht="18" hidden="false" customHeight="true" outlineLevel="0" collapsed="false">
      <c r="A85" s="47" t="s">
        <v>158</v>
      </c>
      <c r="B85" s="47" t="s">
        <v>396</v>
      </c>
      <c r="C85" s="48" t="n">
        <v>4500000</v>
      </c>
      <c r="D85" s="48" t="n">
        <v>950000</v>
      </c>
      <c r="E85" s="51" t="n">
        <f aca="false">C85-D85</f>
        <v>3550000</v>
      </c>
      <c r="F85" s="49" t="n">
        <f aca="false">D85/C85*100</f>
        <v>21.1111111111111</v>
      </c>
    </row>
    <row r="86" customFormat="false" ht="18" hidden="false" customHeight="true" outlineLevel="0" collapsed="false">
      <c r="A86" s="47" t="s">
        <v>186</v>
      </c>
      <c r="B86" s="47" t="s">
        <v>187</v>
      </c>
      <c r="C86" s="48" t="n">
        <v>13200000</v>
      </c>
      <c r="D86" s="48" t="n">
        <v>1469600</v>
      </c>
      <c r="E86" s="51" t="n">
        <f aca="false">C86-D86</f>
        <v>11730400</v>
      </c>
      <c r="F86" s="49" t="n">
        <f aca="false">D86/C86*100</f>
        <v>11.1333333333333</v>
      </c>
    </row>
    <row r="87" customFormat="false" ht="18" hidden="false" customHeight="true" outlineLevel="0" collapsed="false">
      <c r="A87" s="47" t="s">
        <v>178</v>
      </c>
      <c r="B87" s="47" t="s">
        <v>179</v>
      </c>
      <c r="C87" s="48" t="n">
        <v>2000000</v>
      </c>
      <c r="D87" s="52" t="n">
        <v>0</v>
      </c>
      <c r="E87" s="51" t="n">
        <f aca="false">C87-D87</f>
        <v>2000000</v>
      </c>
      <c r="F87" s="49" t="n">
        <f aca="false">D87/C87*100</f>
        <v>0</v>
      </c>
    </row>
    <row r="88" customFormat="false" ht="18" hidden="false" customHeight="true" outlineLevel="0" collapsed="false">
      <c r="A88" s="47" t="s">
        <v>214</v>
      </c>
      <c r="B88" s="47" t="s">
        <v>397</v>
      </c>
      <c r="C88" s="48" t="n">
        <v>5100000</v>
      </c>
      <c r="D88" s="52" t="n">
        <v>0</v>
      </c>
      <c r="E88" s="51" t="n">
        <f aca="false">C88-D88</f>
        <v>5100000</v>
      </c>
      <c r="F88" s="49" t="n">
        <f aca="false">D88/C88*100</f>
        <v>0</v>
      </c>
    </row>
    <row r="89" customFormat="false" ht="18" hidden="false" customHeight="true" outlineLevel="0" collapsed="false">
      <c r="A89" s="47" t="s">
        <v>254</v>
      </c>
      <c r="B89" s="47" t="s">
        <v>255</v>
      </c>
      <c r="C89" s="48" t="n">
        <v>18000000</v>
      </c>
      <c r="D89" s="48" t="n">
        <v>6000000</v>
      </c>
      <c r="E89" s="51" t="n">
        <f aca="false">C89-D89</f>
        <v>12000000</v>
      </c>
      <c r="F89" s="49" t="n">
        <f aca="false">D89/C89*100</f>
        <v>33.3333333333333</v>
      </c>
    </row>
    <row r="90" customFormat="false" ht="18" hidden="false" customHeight="true" outlineLevel="0" collapsed="false">
      <c r="A90" s="47" t="s">
        <v>256</v>
      </c>
      <c r="B90" s="47" t="s">
        <v>257</v>
      </c>
      <c r="C90" s="48" t="n">
        <v>18000000</v>
      </c>
      <c r="D90" s="48" t="n">
        <v>6000000</v>
      </c>
      <c r="E90" s="51" t="n">
        <f aca="false">C90-D90</f>
        <v>12000000</v>
      </c>
      <c r="F90" s="49" t="n">
        <f aca="false">D90/C90*100</f>
        <v>33.3333333333333</v>
      </c>
    </row>
    <row r="91" customFormat="false" ht="18" hidden="false" customHeight="true" outlineLevel="0" collapsed="false">
      <c r="A91" s="47" t="s">
        <v>328</v>
      </c>
      <c r="B91" s="47" t="s">
        <v>329</v>
      </c>
      <c r="C91" s="48" t="n">
        <v>16000000</v>
      </c>
      <c r="D91" s="52" t="n">
        <v>0</v>
      </c>
      <c r="E91" s="51" t="n">
        <f aca="false">C91-D91</f>
        <v>16000000</v>
      </c>
      <c r="F91" s="49" t="n">
        <f aca="false">D91/C91*100</f>
        <v>0</v>
      </c>
    </row>
    <row r="92" customFormat="false" ht="26.25" hidden="false" customHeight="true" outlineLevel="0" collapsed="false">
      <c r="A92" s="47" t="s">
        <v>398</v>
      </c>
      <c r="B92" s="47" t="s">
        <v>399</v>
      </c>
      <c r="C92" s="48" t="n">
        <v>8000000</v>
      </c>
      <c r="D92" s="52" t="n">
        <v>0</v>
      </c>
      <c r="E92" s="51" t="n">
        <f aca="false">C92-D92</f>
        <v>8000000</v>
      </c>
      <c r="F92" s="49" t="n">
        <f aca="false">D92/C92*100</f>
        <v>0</v>
      </c>
    </row>
    <row r="93" customFormat="false" ht="27.75" hidden="false" customHeight="true" outlineLevel="0" collapsed="false">
      <c r="A93" s="47" t="s">
        <v>400</v>
      </c>
      <c r="B93" s="47" t="s">
        <v>333</v>
      </c>
      <c r="C93" s="48" t="n">
        <v>8000000</v>
      </c>
      <c r="D93" s="52" t="n">
        <v>0</v>
      </c>
      <c r="E93" s="51" t="n">
        <f aca="false">C93-D93</f>
        <v>8000000</v>
      </c>
      <c r="F93" s="49" t="n">
        <f aca="false">D93/C93*100</f>
        <v>0</v>
      </c>
    </row>
    <row r="94" customFormat="false" ht="18" hidden="false" customHeight="true" outlineLevel="0" collapsed="false">
      <c r="A94" s="47" t="s">
        <v>190</v>
      </c>
      <c r="B94" s="47" t="s">
        <v>191</v>
      </c>
      <c r="C94" s="48" t="n">
        <v>53100000</v>
      </c>
      <c r="D94" s="52" t="n">
        <v>0</v>
      </c>
      <c r="E94" s="51" t="n">
        <f aca="false">C94-D94</f>
        <v>53100000</v>
      </c>
      <c r="F94" s="49" t="n">
        <f aca="false">D94/C94*100</f>
        <v>0</v>
      </c>
    </row>
    <row r="95" customFormat="false" ht="18" hidden="false" customHeight="true" outlineLevel="0" collapsed="false">
      <c r="A95" s="47" t="s">
        <v>192</v>
      </c>
      <c r="B95" s="47" t="s">
        <v>193</v>
      </c>
      <c r="C95" s="48" t="n">
        <v>12100000</v>
      </c>
      <c r="D95" s="52" t="n">
        <v>0</v>
      </c>
      <c r="E95" s="51" t="n">
        <f aca="false">C95-D95</f>
        <v>12100000</v>
      </c>
      <c r="F95" s="49" t="n">
        <f aca="false">D95/C95*100</f>
        <v>0</v>
      </c>
    </row>
    <row r="96" customFormat="false" ht="31.5" hidden="false" customHeight="true" outlineLevel="0" collapsed="false">
      <c r="A96" s="47" t="s">
        <v>223</v>
      </c>
      <c r="B96" s="47" t="s">
        <v>224</v>
      </c>
      <c r="C96" s="48" t="n">
        <v>4100000</v>
      </c>
      <c r="D96" s="52" t="n">
        <v>0</v>
      </c>
      <c r="E96" s="51" t="n">
        <f aca="false">C96-D96</f>
        <v>4100000</v>
      </c>
      <c r="F96" s="49" t="n">
        <f aca="false">D96/C96*100</f>
        <v>0</v>
      </c>
    </row>
    <row r="97" customFormat="false" ht="18" hidden="false" customHeight="true" outlineLevel="0" collapsed="false">
      <c r="A97" s="47" t="s">
        <v>194</v>
      </c>
      <c r="B97" s="47" t="s">
        <v>195</v>
      </c>
      <c r="C97" s="48" t="n">
        <v>6000000</v>
      </c>
      <c r="D97" s="52" t="n">
        <v>0</v>
      </c>
      <c r="E97" s="51" t="n">
        <f aca="false">C97-D97</f>
        <v>6000000</v>
      </c>
      <c r="F97" s="49" t="n">
        <f aca="false">D97/C97*100</f>
        <v>0</v>
      </c>
    </row>
    <row r="98" customFormat="false" ht="25.5" hidden="false" customHeight="true" outlineLevel="0" collapsed="false">
      <c r="A98" s="47" t="s">
        <v>196</v>
      </c>
      <c r="B98" s="47" t="s">
        <v>197</v>
      </c>
      <c r="C98" s="48" t="n">
        <v>2000000</v>
      </c>
      <c r="D98" s="52" t="n">
        <v>0</v>
      </c>
      <c r="E98" s="51" t="n">
        <f aca="false">C98-D98</f>
        <v>2000000</v>
      </c>
      <c r="F98" s="49" t="n">
        <f aca="false">D98/C98*100</f>
        <v>0</v>
      </c>
    </row>
    <row r="99" customFormat="false" ht="18" hidden="false" customHeight="true" outlineLevel="0" collapsed="false">
      <c r="A99" s="47" t="s">
        <v>227</v>
      </c>
      <c r="B99" s="53" t="s">
        <v>228</v>
      </c>
      <c r="C99" s="48" t="n">
        <v>41000000</v>
      </c>
      <c r="D99" s="52" t="n">
        <v>0</v>
      </c>
      <c r="E99" s="51" t="n">
        <f aca="false">C99-D99</f>
        <v>41000000</v>
      </c>
      <c r="F99" s="49" t="n">
        <f aca="false">D99/C99*100</f>
        <v>0</v>
      </c>
    </row>
    <row r="100" customFormat="false" ht="27" hidden="false" customHeight="true" outlineLevel="0" collapsed="false">
      <c r="A100" s="47" t="s">
        <v>401</v>
      </c>
      <c r="B100" s="47" t="s">
        <v>402</v>
      </c>
      <c r="C100" s="48" t="n">
        <v>33000000</v>
      </c>
      <c r="D100" s="52" t="n">
        <v>0</v>
      </c>
      <c r="E100" s="51" t="n">
        <f aca="false">C100-D100</f>
        <v>33000000</v>
      </c>
      <c r="F100" s="49" t="n">
        <f aca="false">D100/C100*100</f>
        <v>0</v>
      </c>
    </row>
    <row r="101" customFormat="false" ht="27.75" hidden="false" customHeight="true" outlineLevel="0" collapsed="false">
      <c r="A101" s="47" t="s">
        <v>229</v>
      </c>
      <c r="B101" s="47" t="s">
        <v>230</v>
      </c>
      <c r="C101" s="48" t="n">
        <v>8000000</v>
      </c>
      <c r="D101" s="52" t="n">
        <v>0</v>
      </c>
      <c r="E101" s="51" t="n">
        <f aca="false">C101-D101</f>
        <v>8000000</v>
      </c>
      <c r="F101" s="49" t="n">
        <f aca="false">D101/C101*100</f>
        <v>0</v>
      </c>
    </row>
    <row r="102" customFormat="false" ht="18" hidden="false" customHeight="true" outlineLevel="0" collapsed="false">
      <c r="A102" s="47" t="s">
        <v>164</v>
      </c>
      <c r="B102" s="47" t="s">
        <v>165</v>
      </c>
      <c r="C102" s="48" t="n">
        <v>145280000</v>
      </c>
      <c r="D102" s="48" t="n">
        <v>37345000</v>
      </c>
      <c r="E102" s="51" t="n">
        <f aca="false">C102-D102</f>
        <v>107935000</v>
      </c>
      <c r="F102" s="49" t="n">
        <f aca="false">D102/C102*100</f>
        <v>25.7055341409692</v>
      </c>
    </row>
    <row r="103" customFormat="false" ht="18" hidden="false" customHeight="true" outlineLevel="0" collapsed="false">
      <c r="A103" s="47" t="s">
        <v>166</v>
      </c>
      <c r="B103" s="47" t="s">
        <v>167</v>
      </c>
      <c r="C103" s="48" t="n">
        <v>145280000</v>
      </c>
      <c r="D103" s="48" t="n">
        <v>37345000</v>
      </c>
      <c r="E103" s="51" t="n">
        <f aca="false">C103-D103</f>
        <v>107935000</v>
      </c>
      <c r="F103" s="49" t="n">
        <f aca="false">D103/C103*100</f>
        <v>25.7055341409692</v>
      </c>
    </row>
    <row r="104" customFormat="false" ht="18" hidden="false" customHeight="true" outlineLevel="0" collapsed="false">
      <c r="A104" s="47" t="s">
        <v>168</v>
      </c>
      <c r="B104" s="47" t="s">
        <v>169</v>
      </c>
      <c r="C104" s="48" t="n">
        <v>36260000</v>
      </c>
      <c r="D104" s="48" t="n">
        <v>1010000</v>
      </c>
      <c r="E104" s="51" t="n">
        <f aca="false">C104-D104</f>
        <v>35250000</v>
      </c>
      <c r="F104" s="49" t="n">
        <f aca="false">D104/C104*100</f>
        <v>2.78543849972421</v>
      </c>
    </row>
    <row r="105" customFormat="false" ht="18" hidden="false" customHeight="true" outlineLevel="0" collapsed="false">
      <c r="A105" s="47" t="s">
        <v>170</v>
      </c>
      <c r="B105" s="47" t="s">
        <v>171</v>
      </c>
      <c r="C105" s="48" t="n">
        <v>109020000</v>
      </c>
      <c r="D105" s="48" t="n">
        <v>36335000</v>
      </c>
      <c r="E105" s="51" t="n">
        <f aca="false">C105-D105</f>
        <v>72685000</v>
      </c>
      <c r="F105" s="49" t="n">
        <f aca="false">D105/C105*100</f>
        <v>33.3287470188956</v>
      </c>
    </row>
    <row r="106" customFormat="false" ht="27" hidden="false" customHeight="true" outlineLevel="0" collapsed="false">
      <c r="A106" s="53" t="s">
        <v>271</v>
      </c>
      <c r="B106" s="53" t="s">
        <v>272</v>
      </c>
      <c r="C106" s="54" t="n">
        <v>73750000</v>
      </c>
      <c r="D106" s="54" t="n">
        <v>4950000</v>
      </c>
      <c r="E106" s="55" t="n">
        <f aca="false">C106-D106</f>
        <v>68800000</v>
      </c>
      <c r="F106" s="56" t="n">
        <f aca="false">D106/C106*100</f>
        <v>6.71186440677966</v>
      </c>
    </row>
    <row r="107" customFormat="false" ht="24" hidden="false" customHeight="true" outlineLevel="0" collapsed="false">
      <c r="A107" s="47" t="s">
        <v>273</v>
      </c>
      <c r="B107" s="47" t="s">
        <v>274</v>
      </c>
      <c r="C107" s="48" t="n">
        <v>67100000</v>
      </c>
      <c r="D107" s="48" t="n">
        <v>4950000</v>
      </c>
      <c r="E107" s="51" t="n">
        <f aca="false">C107-D107</f>
        <v>62150000</v>
      </c>
      <c r="F107" s="49" t="n">
        <f aca="false">D107/C107*100</f>
        <v>7.37704918032787</v>
      </c>
    </row>
    <row r="108" customFormat="false" ht="18" hidden="false" customHeight="true" outlineLevel="0" collapsed="false">
      <c r="A108" s="47" t="s">
        <v>275</v>
      </c>
      <c r="B108" s="47" t="s">
        <v>276</v>
      </c>
      <c r="C108" s="48" t="n">
        <v>67100000</v>
      </c>
      <c r="D108" s="48" t="n">
        <v>4950000</v>
      </c>
      <c r="E108" s="51" t="n">
        <f aca="false">C108-D108</f>
        <v>62150000</v>
      </c>
      <c r="F108" s="49" t="n">
        <f aca="false">D108/C108*100</f>
        <v>7.37704918032787</v>
      </c>
    </row>
    <row r="109" customFormat="false" ht="24.75" hidden="false" customHeight="true" outlineLevel="0" collapsed="false">
      <c r="A109" s="47" t="s">
        <v>281</v>
      </c>
      <c r="B109" s="47" t="s">
        <v>282</v>
      </c>
      <c r="C109" s="48" t="n">
        <v>6650000</v>
      </c>
      <c r="D109" s="52" t="n">
        <v>0</v>
      </c>
      <c r="E109" s="51" t="n">
        <f aca="false">C109-D109</f>
        <v>6650000</v>
      </c>
      <c r="F109" s="49" t="n">
        <f aca="false">D109/C109*100</f>
        <v>0</v>
      </c>
    </row>
    <row r="110" customFormat="false" ht="18" hidden="false" customHeight="true" outlineLevel="0" collapsed="false">
      <c r="A110" s="47" t="s">
        <v>283</v>
      </c>
      <c r="B110" s="47" t="s">
        <v>284</v>
      </c>
      <c r="C110" s="48" t="n">
        <v>6650000</v>
      </c>
      <c r="D110" s="52" t="n">
        <v>0</v>
      </c>
      <c r="E110" s="51" t="n">
        <f aca="false">C110-D110</f>
        <v>6650000</v>
      </c>
      <c r="F110" s="49" t="n">
        <f aca="false">D110/C110*100</f>
        <v>0</v>
      </c>
    </row>
    <row r="111" customFormat="false" ht="18" hidden="false" customHeight="true" outlineLevel="0" collapsed="false">
      <c r="A111" s="42"/>
      <c r="B111" s="43" t="s">
        <v>403</v>
      </c>
      <c r="C111" s="44" t="n">
        <v>5310455000</v>
      </c>
      <c r="D111" s="44" t="n">
        <v>2534935129</v>
      </c>
      <c r="E111" s="50" t="n">
        <f aca="false">C111-D111</f>
        <v>2775519871</v>
      </c>
      <c r="F111" s="57" t="n">
        <f aca="false">D111/C111*100</f>
        <v>47.7348010481211</v>
      </c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3" t="s">
        <v>334</v>
      </c>
      <c r="B113" s="43" t="s">
        <v>335</v>
      </c>
      <c r="C113" s="44" t="n">
        <v>383000000</v>
      </c>
      <c r="D113" s="45" t="n">
        <v>0</v>
      </c>
      <c r="E113" s="51" t="n">
        <f aca="false">C113-D113</f>
        <v>383000000</v>
      </c>
      <c r="F113" s="49" t="n">
        <f aca="false">D113/C113*100</f>
        <v>0</v>
      </c>
    </row>
    <row r="114" customFormat="false" ht="18" hidden="false" customHeight="true" outlineLevel="0" collapsed="false">
      <c r="A114" s="46" t="n">
        <v>37743</v>
      </c>
      <c r="B114" s="47" t="s">
        <v>337</v>
      </c>
      <c r="C114" s="48" t="n">
        <v>137000000</v>
      </c>
      <c r="D114" s="52" t="n">
        <v>0</v>
      </c>
      <c r="E114" s="51" t="n">
        <f aca="false">C114-D114</f>
        <v>137000000</v>
      </c>
      <c r="F114" s="49" t="n">
        <f aca="false">D114/C114*100</f>
        <v>0</v>
      </c>
    </row>
    <row r="115" customFormat="false" ht="18" hidden="false" customHeight="true" outlineLevel="0" collapsed="false">
      <c r="A115" s="47" t="s">
        <v>338</v>
      </c>
      <c r="B115" s="47" t="s">
        <v>339</v>
      </c>
      <c r="C115" s="48" t="n">
        <v>137000000</v>
      </c>
      <c r="D115" s="52" t="n">
        <v>0</v>
      </c>
      <c r="E115" s="51" t="n">
        <f aca="false">C115-D115</f>
        <v>137000000</v>
      </c>
      <c r="F115" s="49" t="n">
        <f aca="false">D115/C115*100</f>
        <v>0</v>
      </c>
    </row>
    <row r="116" customFormat="false" ht="18" hidden="false" customHeight="true" outlineLevel="0" collapsed="false">
      <c r="A116" s="47" t="s">
        <v>340</v>
      </c>
      <c r="B116" s="47" t="s">
        <v>341</v>
      </c>
      <c r="C116" s="48" t="n">
        <v>137000000</v>
      </c>
      <c r="D116" s="52" t="n">
        <v>0</v>
      </c>
      <c r="E116" s="51" t="n">
        <f aca="false">C116-D116</f>
        <v>137000000</v>
      </c>
      <c r="F116" s="49" t="n">
        <f aca="false">D116/C116*100</f>
        <v>0</v>
      </c>
    </row>
    <row r="117" customFormat="false" ht="18" hidden="false" customHeight="true" outlineLevel="0" collapsed="false">
      <c r="A117" s="47" t="s">
        <v>342</v>
      </c>
      <c r="B117" s="47" t="s">
        <v>343</v>
      </c>
      <c r="C117" s="48" t="n">
        <v>137000000</v>
      </c>
      <c r="D117" s="52" t="n">
        <v>0</v>
      </c>
      <c r="E117" s="51" t="n">
        <f aca="false">C117-D117</f>
        <v>137000000</v>
      </c>
      <c r="F117" s="49" t="n">
        <f aca="false">D117/C117*100</f>
        <v>0</v>
      </c>
    </row>
    <row r="118" customFormat="false" ht="18" hidden="false" customHeight="true" outlineLevel="0" collapsed="false">
      <c r="A118" s="46" t="n">
        <v>38109</v>
      </c>
      <c r="B118" s="47" t="s">
        <v>345</v>
      </c>
      <c r="C118" s="48" t="n">
        <v>246000000</v>
      </c>
      <c r="D118" s="52" t="n">
        <v>0</v>
      </c>
      <c r="E118" s="51" t="n">
        <f aca="false">C118-D118</f>
        <v>246000000</v>
      </c>
      <c r="F118" s="49" t="n">
        <f aca="false">D118/C118*100</f>
        <v>0</v>
      </c>
    </row>
    <row r="119" customFormat="false" ht="18" hidden="false" customHeight="true" outlineLevel="0" collapsed="false">
      <c r="A119" s="47" t="s">
        <v>346</v>
      </c>
      <c r="B119" s="47" t="s">
        <v>347</v>
      </c>
      <c r="C119" s="48" t="n">
        <v>246000000</v>
      </c>
      <c r="D119" s="52" t="n">
        <v>0</v>
      </c>
      <c r="E119" s="51" t="n">
        <f aca="false">C119-D119</f>
        <v>246000000</v>
      </c>
      <c r="F119" s="49" t="n">
        <f aca="false">D119/C119*100</f>
        <v>0</v>
      </c>
    </row>
    <row r="120" customFormat="false" ht="18" hidden="false" customHeight="true" outlineLevel="0" collapsed="false">
      <c r="A120" s="47" t="s">
        <v>348</v>
      </c>
      <c r="B120" s="47" t="s">
        <v>404</v>
      </c>
      <c r="C120" s="48" t="n">
        <v>246000000</v>
      </c>
      <c r="D120" s="52" t="n">
        <v>0</v>
      </c>
      <c r="E120" s="51" t="n">
        <f aca="false">C120-D120</f>
        <v>246000000</v>
      </c>
      <c r="F120" s="49" t="n">
        <f aca="false">D120/C120*100</f>
        <v>0</v>
      </c>
    </row>
    <row r="121" customFormat="false" ht="18" hidden="false" customHeight="true" outlineLevel="0" collapsed="false">
      <c r="A121" s="47" t="s">
        <v>350</v>
      </c>
      <c r="B121" s="47" t="s">
        <v>405</v>
      </c>
      <c r="C121" s="48" t="n">
        <v>246000000</v>
      </c>
      <c r="D121" s="52" t="n">
        <v>0</v>
      </c>
      <c r="E121" s="51" t="n">
        <f aca="false">C121-D121</f>
        <v>246000000</v>
      </c>
      <c r="F121" s="49" t="n">
        <f aca="false">D121/C121*100</f>
        <v>0</v>
      </c>
    </row>
    <row r="122" customFormat="false" ht="18" hidden="false" customHeight="true" outlineLevel="0" collapsed="false">
      <c r="A122" s="42"/>
      <c r="B122" s="43" t="s">
        <v>406</v>
      </c>
      <c r="C122" s="44" t="n">
        <v>383000000</v>
      </c>
      <c r="D122" s="45" t="n">
        <v>0</v>
      </c>
      <c r="E122" s="51" t="n">
        <f aca="false">C122-D122</f>
        <v>383000000</v>
      </c>
      <c r="F122" s="49" t="n">
        <f aca="false">D122/C122*100</f>
        <v>0</v>
      </c>
    </row>
    <row r="123" customFormat="false" ht="18" hidden="false" customHeight="true" outlineLevel="0" collapsed="false">
      <c r="A123" s="42"/>
      <c r="B123" s="42"/>
      <c r="C123" s="42"/>
      <c r="D123" s="42"/>
      <c r="E123" s="51"/>
      <c r="F123" s="49"/>
    </row>
    <row r="124" customFormat="false" ht="18" hidden="false" customHeight="true" outlineLevel="0" collapsed="false">
      <c r="A124" s="42"/>
      <c r="B124" s="43" t="s">
        <v>407</v>
      </c>
      <c r="C124" s="44" t="n">
        <v>5693455000</v>
      </c>
      <c r="D124" s="44" t="n">
        <v>2534935129</v>
      </c>
      <c r="E124" s="50" t="n">
        <f aca="false">C124-D124</f>
        <v>3158519871</v>
      </c>
      <c r="F124" s="57" t="n">
        <f aca="false">D124/C124*100</f>
        <v>44.5236702318715</v>
      </c>
    </row>
    <row r="125" customFormat="false" ht="18" hidden="false" customHeight="true" outlineLevel="0" collapsed="false">
      <c r="A125" s="42"/>
      <c r="B125" s="42"/>
      <c r="C125" s="42"/>
      <c r="D125" s="42"/>
      <c r="E125" s="51"/>
      <c r="F125" s="42"/>
    </row>
    <row r="126" customFormat="false" ht="18" hidden="false" customHeight="true" outlineLevel="0" collapsed="false">
      <c r="A126" s="42"/>
      <c r="B126" s="58" t="s">
        <v>408</v>
      </c>
      <c r="C126" s="59" t="n">
        <v>-5643455000</v>
      </c>
      <c r="D126" s="59" t="n">
        <v>-2512765129</v>
      </c>
      <c r="E126" s="60" t="n">
        <f aca="false">C126-D126</f>
        <v>-3130689871</v>
      </c>
      <c r="F126" s="61" t="n">
        <f aca="false">D126/C126*100</f>
        <v>44.5252975172124</v>
      </c>
    </row>
    <row r="129" customFormat="false" ht="15" hidden="false" customHeight="false" outlineLevel="0" collapsed="false">
      <c r="E129" s="62" t="s">
        <v>366</v>
      </c>
    </row>
    <row r="130" customFormat="false" ht="15" hidden="false" customHeight="false" outlineLevel="0" collapsed="false">
      <c r="E130" s="62" t="s">
        <v>367</v>
      </c>
    </row>
    <row r="131" customFormat="false" ht="15" hidden="false" customHeight="false" outlineLevel="0" collapsed="false">
      <c r="E131" s="34"/>
    </row>
    <row r="132" customFormat="false" ht="15" hidden="false" customHeight="false" outlineLevel="0" collapsed="false">
      <c r="E132" s="34"/>
    </row>
    <row r="133" customFormat="false" ht="15" hidden="false" customHeight="false" outlineLevel="0" collapsed="false">
      <c r="E133" s="34"/>
    </row>
    <row r="134" customFormat="false" ht="15" hidden="false" customHeight="false" outlineLevel="0" collapsed="false">
      <c r="E134" s="34"/>
    </row>
    <row r="135" customFormat="false" ht="15" hidden="false" customHeight="false" outlineLevel="0" collapsed="false">
      <c r="E135" s="62" t="s">
        <v>368</v>
      </c>
    </row>
    <row r="136" customFormat="false" ht="15" hidden="false" customHeight="false" outlineLevel="0" collapsed="false">
      <c r="E136" s="62" t="s">
        <v>36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false" showOutlineSymbols="true" defaultGridColor="true" view="normal" topLeftCell="B130" colorId="64" zoomScale="100" zoomScaleNormal="100" zoomScalePageLayoutView="100" workbookViewId="0">
      <selection pane="topLeft" activeCell="F146" activeCellId="0" sqref="F14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45.99"/>
    <col collapsed="false" customWidth="true" hidden="false" outlineLevel="0" max="3" min="3" style="35" width="16.7"/>
    <col collapsed="false" customWidth="true" hidden="false" outlineLevel="0" max="4" min="4" style="35" width="21.99"/>
    <col collapsed="false" customWidth="true" hidden="false" outlineLevel="0" max="5" min="5" style="35" width="23.41"/>
    <col collapsed="false" customWidth="true" hidden="false" outlineLevel="0" max="6" min="6" style="35" width="19.85"/>
    <col collapsed="false" customWidth="true" hidden="false" outlineLevel="0" max="7" min="7" style="35" width="45.84"/>
    <col collapsed="false" customWidth="true" hidden="false" outlineLevel="0" max="8" min="8" style="35" width="2.13"/>
    <col collapsed="false" customWidth="false" hidden="false" outlineLevel="0" max="257" min="9" style="35" width="9.14"/>
  </cols>
  <sheetData>
    <row r="1" customFormat="false" ht="17.25" hidden="false" customHeight="true" outlineLevel="0" collapsed="false">
      <c r="A1" s="63"/>
      <c r="B1" s="64" t="s">
        <v>409</v>
      </c>
      <c r="C1" s="64"/>
      <c r="D1" s="64"/>
      <c r="E1" s="64"/>
      <c r="F1" s="6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63"/>
      <c r="B2" s="64" t="s">
        <v>410</v>
      </c>
      <c r="C2" s="64"/>
      <c r="D2" s="64"/>
      <c r="E2" s="64"/>
      <c r="F2" s="6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63"/>
      <c r="B3" s="64" t="s">
        <v>411</v>
      </c>
      <c r="C3" s="64"/>
      <c r="D3" s="64"/>
      <c r="E3" s="64"/>
      <c r="F3" s="6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63"/>
      <c r="B4" s="64" t="s">
        <v>412</v>
      </c>
      <c r="C4" s="64"/>
      <c r="D4" s="64"/>
      <c r="E4" s="64"/>
      <c r="F4" s="6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64" t="s">
        <v>2</v>
      </c>
      <c r="C5" s="64"/>
      <c r="D5" s="64"/>
      <c r="E5" s="6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30.75" hidden="false" customHeight="true" outlineLevel="0" collapsed="false">
      <c r="A7" s="37" t="s">
        <v>371</v>
      </c>
      <c r="B7" s="37" t="s">
        <v>4</v>
      </c>
      <c r="C7" s="66" t="s">
        <v>5</v>
      </c>
      <c r="D7" s="66" t="s">
        <v>413</v>
      </c>
      <c r="E7" s="66" t="s">
        <v>414</v>
      </c>
      <c r="F7" s="37" t="s">
        <v>415</v>
      </c>
      <c r="G7" s="67" t="s">
        <v>416</v>
      </c>
    </row>
    <row r="8" customFormat="false" ht="18" hidden="false" customHeight="tru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</row>
    <row r="9" customFormat="false" ht="18" hidden="false" customHeight="true" outlineLevel="0" collapsed="false">
      <c r="A9" s="42"/>
      <c r="B9" s="42"/>
      <c r="C9" s="42"/>
      <c r="D9" s="42"/>
      <c r="E9" s="42"/>
      <c r="F9" s="42"/>
      <c r="G9" s="42"/>
    </row>
    <row r="10" customFormat="false" ht="18" hidden="false" customHeight="true" outlineLevel="0" collapsed="false">
      <c r="A10" s="69" t="n">
        <v>4.1</v>
      </c>
      <c r="B10" s="43" t="s">
        <v>376</v>
      </c>
      <c r="C10" s="70" t="s">
        <v>417</v>
      </c>
      <c r="D10" s="70" t="s">
        <v>418</v>
      </c>
      <c r="E10" s="71" t="e">
        <f aca="false">E11</f>
        <v>#VALUE!</v>
      </c>
      <c r="F10" s="72" t="e">
        <f aca="false">F11</f>
        <v>#VALUE!</v>
      </c>
      <c r="G10" s="42"/>
    </row>
    <row r="11" customFormat="false" ht="18" hidden="false" customHeight="true" outlineLevel="0" collapsed="false">
      <c r="A11" s="46" t="n">
        <v>37347</v>
      </c>
      <c r="B11" s="47" t="s">
        <v>377</v>
      </c>
      <c r="C11" s="73" t="s">
        <v>417</v>
      </c>
      <c r="D11" s="73" t="n">
        <v>22170000</v>
      </c>
      <c r="E11" s="74" t="e">
        <f aca="false">E12</f>
        <v>#VALUE!</v>
      </c>
      <c r="F11" s="75" t="e">
        <f aca="false">F12</f>
        <v>#VALUE!</v>
      </c>
      <c r="G11" s="42"/>
    </row>
    <row r="12" customFormat="false" ht="18" hidden="false" customHeight="true" outlineLevel="0" collapsed="false">
      <c r="A12" s="47" t="s">
        <v>378</v>
      </c>
      <c r="B12" s="47" t="s">
        <v>379</v>
      </c>
      <c r="C12" s="73" t="s">
        <v>417</v>
      </c>
      <c r="D12" s="73" t="s">
        <v>418</v>
      </c>
      <c r="E12" s="74" t="e">
        <f aca="false">E13</f>
        <v>#VALUE!</v>
      </c>
      <c r="F12" s="75" t="e">
        <f aca="false">F13</f>
        <v>#VALUE!</v>
      </c>
      <c r="G12" s="42"/>
    </row>
    <row r="13" customFormat="false" ht="18" hidden="false" customHeight="true" outlineLevel="0" collapsed="false">
      <c r="A13" s="47" t="s">
        <v>380</v>
      </c>
      <c r="B13" s="47" t="s">
        <v>381</v>
      </c>
      <c r="C13" s="73" t="s">
        <v>417</v>
      </c>
      <c r="D13" s="73" t="s">
        <v>418</v>
      </c>
      <c r="E13" s="74" t="e">
        <f aca="false">E14</f>
        <v>#VALUE!</v>
      </c>
      <c r="F13" s="75" t="e">
        <f aca="false">F14</f>
        <v>#VALUE!</v>
      </c>
      <c r="G13" s="42"/>
    </row>
    <row r="14" customFormat="false" ht="26.25" hidden="false" customHeight="true" outlineLevel="0" collapsed="false">
      <c r="A14" s="47" t="s">
        <v>382</v>
      </c>
      <c r="B14" s="47" t="s">
        <v>381</v>
      </c>
      <c r="C14" s="73" t="s">
        <v>417</v>
      </c>
      <c r="D14" s="73" t="s">
        <v>418</v>
      </c>
      <c r="E14" s="74" t="e">
        <f aca="false">C14-D14</f>
        <v>#VALUE!</v>
      </c>
      <c r="F14" s="75" t="e">
        <f aca="false">E14</f>
        <v>#VALUE!</v>
      </c>
      <c r="G14" s="42"/>
    </row>
    <row r="15" customFormat="false" ht="18" hidden="false" customHeight="true" outlineLevel="0" collapsed="false">
      <c r="A15" s="42"/>
      <c r="B15" s="43" t="s">
        <v>383</v>
      </c>
      <c r="C15" s="70" t="s">
        <v>417</v>
      </c>
      <c r="D15" s="70" t="s">
        <v>418</v>
      </c>
      <c r="E15" s="71" t="e">
        <f aca="false">C15-D15</f>
        <v>#VALUE!</v>
      </c>
      <c r="F15" s="72" t="n">
        <v>27830000</v>
      </c>
      <c r="G15" s="42"/>
    </row>
    <row r="16" customFormat="false" ht="18" hidden="false" customHeight="true" outlineLevel="0" collapsed="false">
      <c r="A16" s="42"/>
      <c r="B16" s="42"/>
      <c r="C16" s="76"/>
      <c r="D16" s="76"/>
      <c r="E16" s="77"/>
      <c r="F16" s="76"/>
      <c r="G16" s="42"/>
    </row>
    <row r="17" customFormat="false" ht="18" hidden="false" customHeight="true" outlineLevel="0" collapsed="false">
      <c r="A17" s="42"/>
      <c r="B17" s="43" t="s">
        <v>384</v>
      </c>
      <c r="C17" s="70" t="s">
        <v>417</v>
      </c>
      <c r="D17" s="70" t="s">
        <v>418</v>
      </c>
      <c r="E17" s="71" t="e">
        <f aca="false">C17-D17</f>
        <v>#VALUE!</v>
      </c>
      <c r="F17" s="70" t="s">
        <v>419</v>
      </c>
      <c r="G17" s="42"/>
    </row>
    <row r="18" customFormat="false" ht="18" hidden="false" customHeight="true" outlineLevel="0" collapsed="false">
      <c r="A18" s="42"/>
      <c r="B18" s="42"/>
      <c r="C18" s="76"/>
      <c r="D18" s="76"/>
      <c r="E18" s="77"/>
      <c r="F18" s="76"/>
      <c r="G18" s="42"/>
    </row>
    <row r="19" customFormat="false" ht="24" hidden="false" customHeight="true" outlineLevel="0" collapsed="false">
      <c r="A19" s="78" t="n">
        <v>5</v>
      </c>
      <c r="B19" s="58" t="s">
        <v>386</v>
      </c>
      <c r="C19" s="79" t="s">
        <v>420</v>
      </c>
      <c r="D19" s="79" t="s">
        <v>421</v>
      </c>
      <c r="E19" s="79" t="s">
        <v>422</v>
      </c>
      <c r="F19" s="79" t="s">
        <v>422</v>
      </c>
      <c r="G19" s="80"/>
    </row>
    <row r="20" customFormat="false" ht="72" hidden="false" customHeight="true" outlineLevel="0" collapsed="false">
      <c r="A20" s="81" t="n">
        <v>5.1</v>
      </c>
      <c r="B20" s="58" t="s">
        <v>16</v>
      </c>
      <c r="C20" s="79" t="s">
        <v>423</v>
      </c>
      <c r="D20" s="79" t="s">
        <v>421</v>
      </c>
      <c r="E20" s="82" t="e">
        <f aca="false">E21+E57</f>
        <v>#VALUE!</v>
      </c>
      <c r="F20" s="79" t="s">
        <v>424</v>
      </c>
      <c r="G20" s="83" t="s">
        <v>425</v>
      </c>
    </row>
    <row r="21" customFormat="false" ht="77.25" hidden="false" customHeight="true" outlineLevel="0" collapsed="false">
      <c r="A21" s="84" t="n">
        <v>37012</v>
      </c>
      <c r="B21" s="53" t="s">
        <v>38</v>
      </c>
      <c r="C21" s="85" t="s">
        <v>426</v>
      </c>
      <c r="D21" s="85" t="s">
        <v>427</v>
      </c>
      <c r="E21" s="86" t="e">
        <f aca="false">E22+E47+E54</f>
        <v>#VALUE!</v>
      </c>
      <c r="F21" s="85" t="s">
        <v>428</v>
      </c>
      <c r="G21" s="87" t="s">
        <v>429</v>
      </c>
    </row>
    <row r="22" customFormat="false" ht="79.5" hidden="false" customHeight="true" outlineLevel="0" collapsed="false">
      <c r="A22" s="53" t="s">
        <v>39</v>
      </c>
      <c r="B22" s="53" t="s">
        <v>40</v>
      </c>
      <c r="C22" s="85" t="s">
        <v>430</v>
      </c>
      <c r="D22" s="85" t="s">
        <v>431</v>
      </c>
      <c r="E22" s="86" t="e">
        <f aca="false">E23+E25+E27+E29+E31+E33+E35+E37+E39+E41+E43+E45</f>
        <v>#VALUE!</v>
      </c>
      <c r="F22" s="85" t="s">
        <v>432</v>
      </c>
      <c r="G22" s="88" t="s">
        <v>433</v>
      </c>
    </row>
    <row r="23" customFormat="false" ht="18" hidden="false" customHeight="true" outlineLevel="0" collapsed="false">
      <c r="A23" s="47" t="s">
        <v>41</v>
      </c>
      <c r="B23" s="47" t="s">
        <v>42</v>
      </c>
      <c r="C23" s="73" t="s">
        <v>434</v>
      </c>
      <c r="D23" s="73" t="s">
        <v>435</v>
      </c>
      <c r="E23" s="89" t="e">
        <f aca="false">E24</f>
        <v>#VALUE!</v>
      </c>
      <c r="F23" s="73" t="s">
        <v>436</v>
      </c>
      <c r="G23" s="42"/>
    </row>
    <row r="24" customFormat="false" ht="18" hidden="false" customHeight="true" outlineLevel="0" collapsed="false">
      <c r="A24" s="47" t="s">
        <v>43</v>
      </c>
      <c r="B24" s="47" t="s">
        <v>44</v>
      </c>
      <c r="C24" s="73" t="s">
        <v>434</v>
      </c>
      <c r="D24" s="73" t="s">
        <v>435</v>
      </c>
      <c r="E24" s="89" t="e">
        <f aca="false">C24-D24</f>
        <v>#VALUE!</v>
      </c>
      <c r="F24" s="73" t="s">
        <v>436</v>
      </c>
      <c r="G24" s="42"/>
    </row>
    <row r="25" customFormat="false" ht="18" hidden="false" customHeight="true" outlineLevel="0" collapsed="false">
      <c r="A25" s="47" t="s">
        <v>45</v>
      </c>
      <c r="B25" s="47" t="s">
        <v>46</v>
      </c>
      <c r="C25" s="73" t="s">
        <v>437</v>
      </c>
      <c r="D25" s="73" t="s">
        <v>438</v>
      </c>
      <c r="E25" s="90" t="e">
        <f aca="false">E26</f>
        <v>#VALUE!</v>
      </c>
      <c r="F25" s="73" t="s">
        <v>439</v>
      </c>
      <c r="G25" s="42"/>
    </row>
    <row r="26" customFormat="false" ht="18" hidden="false" customHeight="true" outlineLevel="0" collapsed="false">
      <c r="A26" s="47" t="s">
        <v>47</v>
      </c>
      <c r="B26" s="47" t="s">
        <v>48</v>
      </c>
      <c r="C26" s="73" t="s">
        <v>437</v>
      </c>
      <c r="D26" s="73" t="s">
        <v>438</v>
      </c>
      <c r="E26" s="89" t="e">
        <f aca="false">C26-D26</f>
        <v>#VALUE!</v>
      </c>
      <c r="F26" s="73" t="s">
        <v>439</v>
      </c>
      <c r="G26" s="42"/>
    </row>
    <row r="27" customFormat="false" ht="18" hidden="false" customHeight="true" outlineLevel="0" collapsed="false">
      <c r="A27" s="47" t="s">
        <v>49</v>
      </c>
      <c r="B27" s="47" t="s">
        <v>50</v>
      </c>
      <c r="C27" s="73" t="s">
        <v>440</v>
      </c>
      <c r="D27" s="73" t="s">
        <v>441</v>
      </c>
      <c r="E27" s="90" t="e">
        <f aca="false">E28</f>
        <v>#VALUE!</v>
      </c>
      <c r="F27" s="73" t="s">
        <v>442</v>
      </c>
      <c r="G27" s="42"/>
    </row>
    <row r="28" customFormat="false" ht="18" hidden="false" customHeight="true" outlineLevel="0" collapsed="false">
      <c r="A28" s="47" t="s">
        <v>51</v>
      </c>
      <c r="B28" s="47" t="s">
        <v>52</v>
      </c>
      <c r="C28" s="73" t="s">
        <v>440</v>
      </c>
      <c r="D28" s="73" t="s">
        <v>441</v>
      </c>
      <c r="E28" s="89" t="e">
        <f aca="false">C28-D28</f>
        <v>#VALUE!</v>
      </c>
      <c r="F28" s="73" t="s">
        <v>442</v>
      </c>
      <c r="G28" s="42"/>
    </row>
    <row r="29" customFormat="false" ht="18" hidden="false" customHeight="true" outlineLevel="0" collapsed="false">
      <c r="A29" s="47" t="s">
        <v>53</v>
      </c>
      <c r="B29" s="47" t="s">
        <v>54</v>
      </c>
      <c r="C29" s="73" t="s">
        <v>443</v>
      </c>
      <c r="D29" s="91" t="n">
        <v>0</v>
      </c>
      <c r="E29" s="90" t="e">
        <f aca="false">E30</f>
        <v>#VALUE!</v>
      </c>
      <c r="F29" s="73" t="s">
        <v>443</v>
      </c>
      <c r="G29" s="42"/>
    </row>
    <row r="30" customFormat="false" ht="18" hidden="false" customHeight="true" outlineLevel="0" collapsed="false">
      <c r="A30" s="47" t="s">
        <v>55</v>
      </c>
      <c r="B30" s="47" t="s">
        <v>387</v>
      </c>
      <c r="C30" s="73" t="s">
        <v>443</v>
      </c>
      <c r="D30" s="91" t="n">
        <v>0</v>
      </c>
      <c r="E30" s="89" t="e">
        <f aca="false">C30-D30</f>
        <v>#VALUE!</v>
      </c>
      <c r="F30" s="73" t="s">
        <v>443</v>
      </c>
      <c r="G30" s="42"/>
    </row>
    <row r="31" customFormat="false" ht="18" hidden="false" customHeight="true" outlineLevel="0" collapsed="false">
      <c r="A31" s="47" t="s">
        <v>56</v>
      </c>
      <c r="B31" s="47" t="s">
        <v>57</v>
      </c>
      <c r="C31" s="73" t="s">
        <v>444</v>
      </c>
      <c r="D31" s="73" t="s">
        <v>445</v>
      </c>
      <c r="E31" s="90" t="e">
        <f aca="false">E32</f>
        <v>#VALUE!</v>
      </c>
      <c r="F31" s="73" t="s">
        <v>446</v>
      </c>
      <c r="G31" s="42"/>
    </row>
    <row r="32" customFormat="false" ht="18" hidden="false" customHeight="true" outlineLevel="0" collapsed="false">
      <c r="A32" s="47" t="s">
        <v>58</v>
      </c>
      <c r="B32" s="47" t="s">
        <v>59</v>
      </c>
      <c r="C32" s="73" t="s">
        <v>444</v>
      </c>
      <c r="D32" s="73" t="s">
        <v>445</v>
      </c>
      <c r="E32" s="89" t="e">
        <f aca="false">C32-D32</f>
        <v>#VALUE!</v>
      </c>
      <c r="F32" s="73" t="s">
        <v>446</v>
      </c>
      <c r="G32" s="42"/>
    </row>
    <row r="33" customFormat="false" ht="18" hidden="false" customHeight="true" outlineLevel="0" collapsed="false">
      <c r="A33" s="47" t="s">
        <v>60</v>
      </c>
      <c r="B33" s="47" t="s">
        <v>61</v>
      </c>
      <c r="C33" s="73" t="s">
        <v>447</v>
      </c>
      <c r="D33" s="73" t="s">
        <v>448</v>
      </c>
      <c r="E33" s="90" t="e">
        <f aca="false">E34</f>
        <v>#VALUE!</v>
      </c>
      <c r="F33" s="73" t="s">
        <v>449</v>
      </c>
      <c r="G33" s="42"/>
    </row>
    <row r="34" customFormat="false" ht="18" hidden="false" customHeight="true" outlineLevel="0" collapsed="false">
      <c r="A34" s="47" t="s">
        <v>62</v>
      </c>
      <c r="B34" s="47" t="s">
        <v>63</v>
      </c>
      <c r="C34" s="73" t="s">
        <v>447</v>
      </c>
      <c r="D34" s="73" t="s">
        <v>448</v>
      </c>
      <c r="E34" s="89" t="e">
        <f aca="false">C34-D34</f>
        <v>#VALUE!</v>
      </c>
      <c r="F34" s="73" t="s">
        <v>449</v>
      </c>
      <c r="G34" s="42"/>
    </row>
    <row r="35" customFormat="false" ht="18" hidden="false" customHeight="true" outlineLevel="0" collapsed="false">
      <c r="A35" s="47" t="s">
        <v>64</v>
      </c>
      <c r="B35" s="47" t="s">
        <v>65</v>
      </c>
      <c r="C35" s="73" t="s">
        <v>450</v>
      </c>
      <c r="D35" s="73" t="s">
        <v>451</v>
      </c>
      <c r="E35" s="90" t="e">
        <f aca="false">E36</f>
        <v>#VALUE!</v>
      </c>
      <c r="F35" s="73" t="s">
        <v>452</v>
      </c>
      <c r="G35" s="42"/>
    </row>
    <row r="36" customFormat="false" ht="18" hidden="false" customHeight="true" outlineLevel="0" collapsed="false">
      <c r="A36" s="47" t="s">
        <v>66</v>
      </c>
      <c r="B36" s="47" t="s">
        <v>67</v>
      </c>
      <c r="C36" s="73" t="s">
        <v>450</v>
      </c>
      <c r="D36" s="73" t="s">
        <v>451</v>
      </c>
      <c r="E36" s="89" t="e">
        <f aca="false">C36-D36</f>
        <v>#VALUE!</v>
      </c>
      <c r="F36" s="73" t="s">
        <v>452</v>
      </c>
      <c r="G36" s="42"/>
    </row>
    <row r="37" customFormat="false" ht="18" hidden="false" customHeight="true" outlineLevel="0" collapsed="false">
      <c r="A37" s="47" t="s">
        <v>68</v>
      </c>
      <c r="B37" s="47" t="s">
        <v>69</v>
      </c>
      <c r="C37" s="92" t="n">
        <f aca="false">C38</f>
        <v>30000</v>
      </c>
      <c r="D37" s="92" t="n">
        <f aca="false">D38</f>
        <v>11659</v>
      </c>
      <c r="E37" s="92" t="n">
        <f aca="false">E38</f>
        <v>18341</v>
      </c>
      <c r="F37" s="92" t="n">
        <f aca="false">E37</f>
        <v>18341</v>
      </c>
      <c r="G37" s="42"/>
    </row>
    <row r="38" customFormat="false" ht="18" hidden="false" customHeight="true" outlineLevel="0" collapsed="false">
      <c r="A38" s="47" t="s">
        <v>70</v>
      </c>
      <c r="B38" s="47" t="s">
        <v>71</v>
      </c>
      <c r="C38" s="92" t="n">
        <v>30000</v>
      </c>
      <c r="D38" s="92" t="n">
        <v>11659</v>
      </c>
      <c r="E38" s="93" t="n">
        <f aca="false">C38-D38</f>
        <v>18341</v>
      </c>
      <c r="F38" s="92" t="n">
        <f aca="false">E38</f>
        <v>18341</v>
      </c>
      <c r="G38" s="42"/>
    </row>
    <row r="39" customFormat="false" ht="18" hidden="false" customHeight="true" outlineLevel="0" collapsed="false">
      <c r="A39" s="47" t="s">
        <v>72</v>
      </c>
      <c r="B39" s="47" t="s">
        <v>73</v>
      </c>
      <c r="C39" s="73" t="s">
        <v>453</v>
      </c>
      <c r="D39" s="73" t="s">
        <v>454</v>
      </c>
      <c r="E39" s="93" t="e">
        <f aca="false">E40</f>
        <v>#VALUE!</v>
      </c>
      <c r="F39" s="73" t="s">
        <v>455</v>
      </c>
      <c r="G39" s="42"/>
    </row>
    <row r="40" customFormat="false" ht="18" hidden="false" customHeight="true" outlineLevel="0" collapsed="false">
      <c r="A40" s="47" t="s">
        <v>74</v>
      </c>
      <c r="B40" s="47" t="s">
        <v>75</v>
      </c>
      <c r="C40" s="73" t="s">
        <v>453</v>
      </c>
      <c r="D40" s="73" t="s">
        <v>454</v>
      </c>
      <c r="E40" s="93" t="e">
        <f aca="false">C40-D40</f>
        <v>#VALUE!</v>
      </c>
      <c r="F40" s="73" t="s">
        <v>455</v>
      </c>
      <c r="G40" s="42"/>
    </row>
    <row r="41" customFormat="false" ht="18" hidden="false" customHeight="true" outlineLevel="0" collapsed="false">
      <c r="A41" s="47" t="s">
        <v>76</v>
      </c>
      <c r="B41" s="47" t="s">
        <v>77</v>
      </c>
      <c r="C41" s="73" t="s">
        <v>456</v>
      </c>
      <c r="D41" s="73" t="s">
        <v>457</v>
      </c>
      <c r="E41" s="75" t="e">
        <f aca="false">E42</f>
        <v>#VALUE!</v>
      </c>
      <c r="F41" s="73" t="s">
        <v>458</v>
      </c>
      <c r="G41" s="42"/>
    </row>
    <row r="42" customFormat="false" ht="18" hidden="false" customHeight="true" outlineLevel="0" collapsed="false">
      <c r="A42" s="47" t="s">
        <v>78</v>
      </c>
      <c r="B42" s="47" t="s">
        <v>79</v>
      </c>
      <c r="C42" s="73" t="s">
        <v>456</v>
      </c>
      <c r="D42" s="73" t="s">
        <v>457</v>
      </c>
      <c r="E42" s="93" t="e">
        <f aca="false">C42-D42</f>
        <v>#VALUE!</v>
      </c>
      <c r="F42" s="73" t="s">
        <v>458</v>
      </c>
      <c r="G42" s="42"/>
    </row>
    <row r="43" customFormat="false" ht="18" hidden="false" customHeight="true" outlineLevel="0" collapsed="false">
      <c r="A43" s="47" t="s">
        <v>80</v>
      </c>
      <c r="B43" s="47" t="s">
        <v>81</v>
      </c>
      <c r="C43" s="73" t="s">
        <v>459</v>
      </c>
      <c r="D43" s="73" t="s">
        <v>460</v>
      </c>
      <c r="E43" s="75" t="e">
        <f aca="false">E44</f>
        <v>#VALUE!</v>
      </c>
      <c r="F43" s="73" t="s">
        <v>461</v>
      </c>
      <c r="G43" s="42"/>
    </row>
    <row r="44" customFormat="false" ht="18" hidden="false" customHeight="true" outlineLevel="0" collapsed="false">
      <c r="A44" s="47" t="s">
        <v>82</v>
      </c>
      <c r="B44" s="47" t="s">
        <v>83</v>
      </c>
      <c r="C44" s="73" t="s">
        <v>459</v>
      </c>
      <c r="D44" s="73" t="s">
        <v>460</v>
      </c>
      <c r="E44" s="89" t="e">
        <f aca="false">C44-D44</f>
        <v>#VALUE!</v>
      </c>
      <c r="F44" s="73" t="s">
        <v>461</v>
      </c>
      <c r="G44" s="42"/>
    </row>
    <row r="45" customFormat="false" ht="24" hidden="false" customHeight="true" outlineLevel="0" collapsed="false">
      <c r="A45" s="47" t="s">
        <v>84</v>
      </c>
      <c r="B45" s="47" t="s">
        <v>85</v>
      </c>
      <c r="C45" s="73" t="s">
        <v>462</v>
      </c>
      <c r="D45" s="91" t="n">
        <v>0</v>
      </c>
      <c r="E45" s="75" t="e">
        <f aca="false">E46</f>
        <v>#VALUE!</v>
      </c>
      <c r="F45" s="73" t="s">
        <v>462</v>
      </c>
      <c r="G45" s="42"/>
    </row>
    <row r="46" customFormat="false" ht="28.5" hidden="false" customHeight="true" outlineLevel="0" collapsed="false">
      <c r="A46" s="47" t="s">
        <v>86</v>
      </c>
      <c r="B46" s="47" t="s">
        <v>388</v>
      </c>
      <c r="C46" s="73" t="s">
        <v>462</v>
      </c>
      <c r="D46" s="91" t="n">
        <v>0</v>
      </c>
      <c r="E46" s="89" t="e">
        <f aca="false">C46-D46</f>
        <v>#VALUE!</v>
      </c>
      <c r="F46" s="73" t="s">
        <v>462</v>
      </c>
      <c r="G46" s="42"/>
    </row>
    <row r="47" customFormat="false" ht="76.5" hidden="false" customHeight="true" outlineLevel="0" collapsed="false">
      <c r="A47" s="53" t="s">
        <v>88</v>
      </c>
      <c r="B47" s="53" t="s">
        <v>89</v>
      </c>
      <c r="C47" s="85" t="s">
        <v>463</v>
      </c>
      <c r="D47" s="85" t="s">
        <v>464</v>
      </c>
      <c r="E47" s="86" t="e">
        <f aca="false">E48+E50+E52</f>
        <v>#VALUE!</v>
      </c>
      <c r="F47" s="85" t="s">
        <v>465</v>
      </c>
      <c r="G47" s="94" t="s">
        <v>466</v>
      </c>
    </row>
    <row r="48" customFormat="false" ht="18" hidden="false" customHeight="true" outlineLevel="0" collapsed="false">
      <c r="A48" s="47" t="s">
        <v>90</v>
      </c>
      <c r="B48" s="47" t="s">
        <v>91</v>
      </c>
      <c r="C48" s="73" t="s">
        <v>467</v>
      </c>
      <c r="D48" s="73" t="s">
        <v>468</v>
      </c>
      <c r="E48" s="75" t="e">
        <f aca="false">E49</f>
        <v>#VALUE!</v>
      </c>
      <c r="F48" s="73" t="s">
        <v>469</v>
      </c>
      <c r="G48" s="42"/>
    </row>
    <row r="49" customFormat="false" ht="18" hidden="false" customHeight="true" outlineLevel="0" collapsed="false">
      <c r="A49" s="47" t="s">
        <v>92</v>
      </c>
      <c r="B49" s="47" t="s">
        <v>93</v>
      </c>
      <c r="C49" s="73" t="s">
        <v>467</v>
      </c>
      <c r="D49" s="73" t="s">
        <v>468</v>
      </c>
      <c r="E49" s="89" t="e">
        <f aca="false">C49-D49</f>
        <v>#VALUE!</v>
      </c>
      <c r="F49" s="73" t="s">
        <v>469</v>
      </c>
      <c r="G49" s="42"/>
    </row>
    <row r="50" customFormat="false" ht="18" hidden="false" customHeight="true" outlineLevel="0" collapsed="false">
      <c r="A50" s="47" t="s">
        <v>94</v>
      </c>
      <c r="B50" s="47" t="s">
        <v>95</v>
      </c>
      <c r="C50" s="73" t="s">
        <v>470</v>
      </c>
      <c r="D50" s="73" t="s">
        <v>471</v>
      </c>
      <c r="E50" s="75" t="e">
        <f aca="false">E51</f>
        <v>#VALUE!</v>
      </c>
      <c r="F50" s="73" t="s">
        <v>472</v>
      </c>
      <c r="G50" s="42"/>
    </row>
    <row r="51" customFormat="false" ht="18" hidden="false" customHeight="true" outlineLevel="0" collapsed="false">
      <c r="A51" s="47" t="s">
        <v>96</v>
      </c>
      <c r="B51" s="47" t="s">
        <v>97</v>
      </c>
      <c r="C51" s="73" t="s">
        <v>470</v>
      </c>
      <c r="D51" s="73" t="s">
        <v>471</v>
      </c>
      <c r="E51" s="89" t="e">
        <f aca="false">C51-D51</f>
        <v>#VALUE!</v>
      </c>
      <c r="F51" s="73" t="s">
        <v>472</v>
      </c>
      <c r="G51" s="42"/>
    </row>
    <row r="52" customFormat="false" ht="18" hidden="false" customHeight="true" outlineLevel="0" collapsed="false">
      <c r="A52" s="47" t="s">
        <v>98</v>
      </c>
      <c r="B52" s="47" t="s">
        <v>99</v>
      </c>
      <c r="C52" s="73" t="s">
        <v>473</v>
      </c>
      <c r="D52" s="73" t="s">
        <v>474</v>
      </c>
      <c r="E52" s="75" t="e">
        <f aca="false">E53</f>
        <v>#VALUE!</v>
      </c>
      <c r="F52" s="73" t="s">
        <v>475</v>
      </c>
      <c r="G52" s="42"/>
    </row>
    <row r="53" customFormat="false" ht="18" hidden="false" customHeight="true" outlineLevel="0" collapsed="false">
      <c r="A53" s="47" t="s">
        <v>100</v>
      </c>
      <c r="B53" s="47" t="s">
        <v>101</v>
      </c>
      <c r="C53" s="73" t="s">
        <v>473</v>
      </c>
      <c r="D53" s="73" t="s">
        <v>474</v>
      </c>
      <c r="E53" s="89" t="e">
        <f aca="false">C53-D53</f>
        <v>#VALUE!</v>
      </c>
      <c r="F53" s="73" t="s">
        <v>475</v>
      </c>
      <c r="G53" s="42"/>
    </row>
    <row r="54" customFormat="false" ht="76.5" hidden="false" customHeight="true" outlineLevel="0" collapsed="false">
      <c r="A54" s="47" t="s">
        <v>102</v>
      </c>
      <c r="B54" s="47" t="s">
        <v>103</v>
      </c>
      <c r="C54" s="73" t="s">
        <v>476</v>
      </c>
      <c r="D54" s="91" t="n">
        <v>0</v>
      </c>
      <c r="E54" s="75" t="e">
        <f aca="false">E55</f>
        <v>#VALUE!</v>
      </c>
      <c r="F54" s="73" t="str">
        <f aca="false">F55</f>
        <v>2.750.000</v>
      </c>
      <c r="G54" s="94" t="s">
        <v>477</v>
      </c>
    </row>
    <row r="55" customFormat="false" ht="27" hidden="false" customHeight="true" outlineLevel="0" collapsed="false">
      <c r="A55" s="47" t="s">
        <v>104</v>
      </c>
      <c r="B55" s="47" t="s">
        <v>389</v>
      </c>
      <c r="C55" s="73" t="s">
        <v>476</v>
      </c>
      <c r="D55" s="91" t="n">
        <v>0</v>
      </c>
      <c r="E55" s="75" t="e">
        <f aca="false">E56</f>
        <v>#VALUE!</v>
      </c>
      <c r="F55" s="73" t="str">
        <f aca="false">F56</f>
        <v>2.750.000</v>
      </c>
      <c r="G55" s="42"/>
    </row>
    <row r="56" customFormat="false" ht="26.25" hidden="false" customHeight="true" outlineLevel="0" collapsed="false">
      <c r="A56" s="47" t="s">
        <v>106</v>
      </c>
      <c r="B56" s="47" t="s">
        <v>390</v>
      </c>
      <c r="C56" s="73" t="s">
        <v>476</v>
      </c>
      <c r="D56" s="91" t="n">
        <v>0</v>
      </c>
      <c r="E56" s="93" t="e">
        <f aca="false">C56-D56</f>
        <v>#VALUE!</v>
      </c>
      <c r="F56" s="73" t="s">
        <v>476</v>
      </c>
      <c r="G56" s="95"/>
    </row>
    <row r="57" customFormat="false" ht="75.75" hidden="false" customHeight="true" outlineLevel="0" collapsed="false">
      <c r="A57" s="84" t="n">
        <v>37377</v>
      </c>
      <c r="B57" s="53" t="s">
        <v>18</v>
      </c>
      <c r="C57" s="85" t="s">
        <v>478</v>
      </c>
      <c r="D57" s="85" t="s">
        <v>479</v>
      </c>
      <c r="E57" s="86" t="e">
        <f aca="false">E58+E78+E99+E107+E111</f>
        <v>#VALUE!</v>
      </c>
      <c r="F57" s="85" t="s">
        <v>480</v>
      </c>
      <c r="G57" s="96" t="s">
        <v>481</v>
      </c>
    </row>
    <row r="58" customFormat="false" ht="75" hidden="false" customHeight="true" outlineLevel="0" collapsed="false">
      <c r="A58" s="53" t="s">
        <v>19</v>
      </c>
      <c r="B58" s="53" t="s">
        <v>20</v>
      </c>
      <c r="C58" s="85" t="s">
        <v>482</v>
      </c>
      <c r="D58" s="85" t="s">
        <v>483</v>
      </c>
      <c r="E58" s="86" t="e">
        <f aca="false">E59</f>
        <v>#VALUE!</v>
      </c>
      <c r="F58" s="85" t="s">
        <v>484</v>
      </c>
      <c r="G58" s="97" t="s">
        <v>485</v>
      </c>
    </row>
    <row r="59" customFormat="false" ht="78.75" hidden="false" customHeight="true" outlineLevel="0" collapsed="false">
      <c r="A59" s="47" t="s">
        <v>21</v>
      </c>
      <c r="B59" s="47" t="s">
        <v>22</v>
      </c>
      <c r="C59" s="73" t="s">
        <v>482</v>
      </c>
      <c r="D59" s="73" t="s">
        <v>483</v>
      </c>
      <c r="E59" s="75" t="e">
        <f aca="false">SUM(E60:E77)</f>
        <v>#VALUE!</v>
      </c>
      <c r="F59" s="73" t="s">
        <v>484</v>
      </c>
      <c r="G59" s="98" t="s">
        <v>486</v>
      </c>
    </row>
    <row r="60" customFormat="false" ht="18" hidden="false" customHeight="true" outlineLevel="0" collapsed="false">
      <c r="A60" s="47" t="s">
        <v>210</v>
      </c>
      <c r="B60" s="47" t="s">
        <v>211</v>
      </c>
      <c r="C60" s="73" t="s">
        <v>487</v>
      </c>
      <c r="D60" s="73" t="s">
        <v>488</v>
      </c>
      <c r="E60" s="89" t="e">
        <f aca="false">C60-D60</f>
        <v>#VALUE!</v>
      </c>
      <c r="F60" s="73" t="e">
        <f aca="false">E60</f>
        <v>#VALUE!</v>
      </c>
      <c r="G60" s="42"/>
    </row>
    <row r="61" customFormat="false" ht="18" hidden="false" customHeight="true" outlineLevel="0" collapsed="false">
      <c r="A61" s="47" t="s">
        <v>140</v>
      </c>
      <c r="B61" s="47" t="s">
        <v>141</v>
      </c>
      <c r="C61" s="73" t="s">
        <v>489</v>
      </c>
      <c r="D61" s="99" t="n">
        <v>600000</v>
      </c>
      <c r="E61" s="89" t="e">
        <f aca="false">C61-D61</f>
        <v>#VALUE!</v>
      </c>
      <c r="F61" s="73" t="s">
        <v>490</v>
      </c>
      <c r="G61" s="42"/>
    </row>
    <row r="62" customFormat="false" ht="18" hidden="false" customHeight="true" outlineLevel="0" collapsed="false">
      <c r="A62" s="47" t="s">
        <v>245</v>
      </c>
      <c r="B62" s="47" t="s">
        <v>246</v>
      </c>
      <c r="C62" s="73" t="s">
        <v>491</v>
      </c>
      <c r="D62" s="73" t="s">
        <v>492</v>
      </c>
      <c r="E62" s="89" t="e">
        <f aca="false">C62-D62</f>
        <v>#VALUE!</v>
      </c>
      <c r="F62" s="73" t="s">
        <v>493</v>
      </c>
      <c r="G62" s="42"/>
    </row>
    <row r="63" customFormat="false" ht="18" hidden="false" customHeight="true" outlineLevel="0" collapsed="false">
      <c r="A63" s="47" t="s">
        <v>212</v>
      </c>
      <c r="B63" s="47" t="s">
        <v>213</v>
      </c>
      <c r="C63" s="73" t="s">
        <v>494</v>
      </c>
      <c r="D63" s="91" t="n">
        <v>0</v>
      </c>
      <c r="E63" s="89" t="e">
        <f aca="false">C63-D63</f>
        <v>#VALUE!</v>
      </c>
      <c r="F63" s="73" t="s">
        <v>494</v>
      </c>
      <c r="G63" s="42"/>
    </row>
    <row r="64" customFormat="false" ht="18" hidden="false" customHeight="true" outlineLevel="0" collapsed="false">
      <c r="A64" s="47" t="s">
        <v>23</v>
      </c>
      <c r="B64" s="47" t="s">
        <v>237</v>
      </c>
      <c r="C64" s="73" t="s">
        <v>495</v>
      </c>
      <c r="D64" s="73" t="s">
        <v>496</v>
      </c>
      <c r="E64" s="89" t="e">
        <f aca="false">C64-D64</f>
        <v>#VALUE!</v>
      </c>
      <c r="F64" s="73" t="s">
        <v>497</v>
      </c>
      <c r="G64" s="42"/>
    </row>
    <row r="65" customFormat="false" ht="18" hidden="false" customHeight="true" outlineLevel="0" collapsed="false">
      <c r="A65" s="47" t="s">
        <v>122</v>
      </c>
      <c r="B65" s="47" t="s">
        <v>123</v>
      </c>
      <c r="C65" s="73" t="s">
        <v>498</v>
      </c>
      <c r="D65" s="73" t="s">
        <v>499</v>
      </c>
      <c r="E65" s="89" t="e">
        <f aca="false">C65-D65</f>
        <v>#VALUE!</v>
      </c>
      <c r="F65" s="73" t="s">
        <v>500</v>
      </c>
      <c r="G65" s="42"/>
    </row>
    <row r="66" customFormat="false" ht="18" hidden="false" customHeight="true" outlineLevel="0" collapsed="false">
      <c r="A66" s="47" t="s">
        <v>200</v>
      </c>
      <c r="B66" s="47" t="s">
        <v>327</v>
      </c>
      <c r="C66" s="73" t="s">
        <v>501</v>
      </c>
      <c r="D66" s="73" t="s">
        <v>502</v>
      </c>
      <c r="E66" s="89" t="e">
        <f aca="false">C66-D66</f>
        <v>#VALUE!</v>
      </c>
      <c r="F66" s="73" t="s">
        <v>503</v>
      </c>
      <c r="G66" s="42"/>
    </row>
    <row r="67" customFormat="false" ht="18" hidden="false" customHeight="true" outlineLevel="0" collapsed="false">
      <c r="A67" s="47" t="s">
        <v>142</v>
      </c>
      <c r="B67" s="47" t="s">
        <v>391</v>
      </c>
      <c r="C67" s="73" t="s">
        <v>504</v>
      </c>
      <c r="D67" s="73" t="s">
        <v>505</v>
      </c>
      <c r="E67" s="89" t="e">
        <f aca="false">C67-D67</f>
        <v>#VALUE!</v>
      </c>
      <c r="F67" s="73" t="s">
        <v>506</v>
      </c>
      <c r="G67" s="42"/>
    </row>
    <row r="68" customFormat="false" ht="18" hidden="false" customHeight="true" outlineLevel="0" collapsed="false">
      <c r="A68" s="47" t="s">
        <v>136</v>
      </c>
      <c r="B68" s="47" t="s">
        <v>392</v>
      </c>
      <c r="C68" s="73" t="s">
        <v>507</v>
      </c>
      <c r="D68" s="73" t="s">
        <v>508</v>
      </c>
      <c r="E68" s="89" t="e">
        <f aca="false">C68-D68</f>
        <v>#VALUE!</v>
      </c>
      <c r="F68" s="73" t="s">
        <v>509</v>
      </c>
      <c r="G68" s="42"/>
    </row>
    <row r="69" customFormat="false" ht="24" hidden="false" customHeight="true" outlineLevel="0" collapsed="false">
      <c r="A69" s="47" t="s">
        <v>300</v>
      </c>
      <c r="B69" s="47" t="s">
        <v>301</v>
      </c>
      <c r="C69" s="73" t="s">
        <v>510</v>
      </c>
      <c r="D69" s="91" t="n">
        <v>0</v>
      </c>
      <c r="E69" s="89" t="e">
        <f aca="false">C69-D69</f>
        <v>#VALUE!</v>
      </c>
      <c r="F69" s="73" t="s">
        <v>510</v>
      </c>
      <c r="G69" s="42"/>
    </row>
    <row r="70" customFormat="false" ht="27.75" hidden="false" customHeight="true" outlineLevel="0" collapsed="false">
      <c r="A70" s="47" t="s">
        <v>247</v>
      </c>
      <c r="B70" s="47" t="s">
        <v>248</v>
      </c>
      <c r="C70" s="73" t="s">
        <v>511</v>
      </c>
      <c r="D70" s="73" t="s">
        <v>512</v>
      </c>
      <c r="E70" s="89" t="e">
        <f aca="false">C70-D70</f>
        <v>#VALUE!</v>
      </c>
      <c r="F70" s="73" t="s">
        <v>513</v>
      </c>
      <c r="G70" s="42"/>
    </row>
    <row r="71" customFormat="false" ht="26.25" hidden="false" customHeight="true" outlineLevel="0" collapsed="false">
      <c r="A71" s="47" t="s">
        <v>354</v>
      </c>
      <c r="B71" s="47" t="s">
        <v>393</v>
      </c>
      <c r="C71" s="73" t="s">
        <v>514</v>
      </c>
      <c r="D71" s="73" t="s">
        <v>515</v>
      </c>
      <c r="E71" s="89" t="e">
        <f aca="false">C71-D71</f>
        <v>#VALUE!</v>
      </c>
      <c r="F71" s="73" t="s">
        <v>516</v>
      </c>
      <c r="G71" s="95"/>
    </row>
    <row r="72" customFormat="false" ht="18" hidden="false" customHeight="true" outlineLevel="0" collapsed="false">
      <c r="A72" s="47" t="s">
        <v>146</v>
      </c>
      <c r="B72" s="47" t="s">
        <v>147</v>
      </c>
      <c r="C72" s="73" t="s">
        <v>517</v>
      </c>
      <c r="D72" s="73" t="s">
        <v>518</v>
      </c>
      <c r="E72" s="89" t="e">
        <f aca="false">C72-D72</f>
        <v>#VALUE!</v>
      </c>
      <c r="F72" s="73" t="s">
        <v>519</v>
      </c>
      <c r="G72" s="42"/>
    </row>
    <row r="73" customFormat="false" ht="18" hidden="false" customHeight="true" outlineLevel="0" collapsed="false">
      <c r="A73" s="47" t="s">
        <v>148</v>
      </c>
      <c r="B73" s="47" t="s">
        <v>394</v>
      </c>
      <c r="C73" s="73" t="s">
        <v>520</v>
      </c>
      <c r="D73" s="73" t="s">
        <v>521</v>
      </c>
      <c r="E73" s="89" t="e">
        <f aca="false">C73-D73</f>
        <v>#VALUE!</v>
      </c>
      <c r="F73" s="73" t="s">
        <v>522</v>
      </c>
      <c r="G73" s="42"/>
    </row>
    <row r="74" customFormat="false" ht="18" hidden="false" customHeight="true" outlineLevel="0" collapsed="false">
      <c r="A74" s="47" t="s">
        <v>239</v>
      </c>
      <c r="B74" s="47" t="s">
        <v>240</v>
      </c>
      <c r="C74" s="73" t="s">
        <v>523</v>
      </c>
      <c r="D74" s="73" t="s">
        <v>524</v>
      </c>
      <c r="E74" s="89" t="e">
        <f aca="false">C74-D74</f>
        <v>#VALUE!</v>
      </c>
      <c r="F74" s="73" t="s">
        <v>525</v>
      </c>
      <c r="G74" s="42"/>
    </row>
    <row r="75" customFormat="false" ht="18" hidden="false" customHeight="true" outlineLevel="0" collapsed="false">
      <c r="A75" s="47" t="s">
        <v>395</v>
      </c>
      <c r="B75" s="47" t="s">
        <v>249</v>
      </c>
      <c r="C75" s="73" t="s">
        <v>526</v>
      </c>
      <c r="D75" s="73" t="s">
        <v>526</v>
      </c>
      <c r="E75" s="89" t="e">
        <f aca="false">C75-D75</f>
        <v>#VALUE!</v>
      </c>
      <c r="F75" s="91" t="n">
        <v>0</v>
      </c>
      <c r="G75" s="42"/>
    </row>
    <row r="76" customFormat="false" ht="18" hidden="false" customHeight="true" outlineLevel="0" collapsed="false">
      <c r="A76" s="47" t="s">
        <v>302</v>
      </c>
      <c r="B76" s="47" t="s">
        <v>303</v>
      </c>
      <c r="C76" s="73" t="s">
        <v>527</v>
      </c>
      <c r="D76" s="91" t="n">
        <v>0</v>
      </c>
      <c r="E76" s="89" t="e">
        <f aca="false">C76-D76</f>
        <v>#VALUE!</v>
      </c>
      <c r="F76" s="73" t="s">
        <v>527</v>
      </c>
      <c r="G76" s="42"/>
    </row>
    <row r="77" customFormat="false" ht="18" hidden="false" customHeight="true" outlineLevel="0" collapsed="false">
      <c r="A77" s="47" t="s">
        <v>304</v>
      </c>
      <c r="B77" s="47" t="s">
        <v>305</v>
      </c>
      <c r="C77" s="73" t="s">
        <v>528</v>
      </c>
      <c r="D77" s="91" t="n">
        <v>0</v>
      </c>
      <c r="E77" s="89" t="e">
        <f aca="false">C77-D77</f>
        <v>#VALUE!</v>
      </c>
      <c r="F77" s="73" t="s">
        <v>528</v>
      </c>
      <c r="G77" s="42"/>
    </row>
    <row r="78" customFormat="false" ht="50.25" hidden="false" customHeight="true" outlineLevel="0" collapsed="false">
      <c r="A78" s="47" t="s">
        <v>154</v>
      </c>
      <c r="B78" s="53" t="s">
        <v>155</v>
      </c>
      <c r="C78" s="85" t="s">
        <v>529</v>
      </c>
      <c r="D78" s="85" t="s">
        <v>530</v>
      </c>
      <c r="E78" s="86" t="e">
        <f aca="false">E79+E94+E96</f>
        <v>#VALUE!</v>
      </c>
      <c r="F78" s="85" t="s">
        <v>531</v>
      </c>
      <c r="G78" s="88" t="s">
        <v>532</v>
      </c>
    </row>
    <row r="79" customFormat="false" ht="49.5" hidden="false" customHeight="true" outlineLevel="0" collapsed="false">
      <c r="A79" s="47" t="s">
        <v>156</v>
      </c>
      <c r="B79" s="53" t="s">
        <v>157</v>
      </c>
      <c r="C79" s="85" t="s">
        <v>533</v>
      </c>
      <c r="D79" s="85" t="s">
        <v>534</v>
      </c>
      <c r="E79" s="86" t="e">
        <f aca="false">SUM(E80:E93)</f>
        <v>#VALUE!</v>
      </c>
      <c r="F79" s="85" t="s">
        <v>535</v>
      </c>
      <c r="G79" s="98" t="s">
        <v>536</v>
      </c>
    </row>
    <row r="80" customFormat="false" ht="24.75" hidden="false" customHeight="true" outlineLevel="0" collapsed="false">
      <c r="A80" s="47" t="s">
        <v>356</v>
      </c>
      <c r="B80" s="47" t="s">
        <v>357</v>
      </c>
      <c r="C80" s="91" t="n">
        <v>250000</v>
      </c>
      <c r="D80" s="91" t="n">
        <v>0</v>
      </c>
      <c r="E80" s="89" t="n">
        <f aca="false">C80-D80</f>
        <v>250000</v>
      </c>
      <c r="F80" s="92" t="n">
        <f aca="false">E80</f>
        <v>250000</v>
      </c>
      <c r="G80" s="42"/>
    </row>
    <row r="81" customFormat="false" ht="18" hidden="false" customHeight="true" outlineLevel="0" collapsed="false">
      <c r="A81" s="47" t="s">
        <v>306</v>
      </c>
      <c r="B81" s="47" t="s">
        <v>307</v>
      </c>
      <c r="C81" s="91" t="n">
        <v>600000</v>
      </c>
      <c r="D81" s="91" t="n">
        <v>0</v>
      </c>
      <c r="E81" s="89" t="n">
        <f aca="false">C81-D81</f>
        <v>600000</v>
      </c>
      <c r="F81" s="92" t="n">
        <f aca="false">E81</f>
        <v>600000</v>
      </c>
      <c r="G81" s="42"/>
    </row>
    <row r="82" customFormat="false" ht="18" hidden="false" customHeight="true" outlineLevel="0" collapsed="false">
      <c r="A82" s="47" t="s">
        <v>358</v>
      </c>
      <c r="B82" s="47" t="s">
        <v>359</v>
      </c>
      <c r="C82" s="73" t="s">
        <v>537</v>
      </c>
      <c r="D82" s="91" t="n">
        <v>0</v>
      </c>
      <c r="E82" s="89" t="e">
        <f aca="false">C82-D82</f>
        <v>#VALUE!</v>
      </c>
      <c r="F82" s="73" t="s">
        <v>537</v>
      </c>
      <c r="G82" s="42"/>
    </row>
    <row r="83" customFormat="false" ht="18" hidden="false" customHeight="true" outlineLevel="0" collapsed="false">
      <c r="A83" s="47" t="s">
        <v>202</v>
      </c>
      <c r="B83" s="47" t="s">
        <v>203</v>
      </c>
      <c r="C83" s="73" t="s">
        <v>538</v>
      </c>
      <c r="D83" s="73" t="s">
        <v>539</v>
      </c>
      <c r="E83" s="89" t="e">
        <f aca="false">C83-D83</f>
        <v>#VALUE!</v>
      </c>
      <c r="F83" s="73" t="s">
        <v>540</v>
      </c>
      <c r="G83" s="42"/>
    </row>
    <row r="84" customFormat="false" ht="18" hidden="false" customHeight="true" outlineLevel="0" collapsed="false">
      <c r="A84" s="47" t="s">
        <v>360</v>
      </c>
      <c r="B84" s="47" t="s">
        <v>361</v>
      </c>
      <c r="C84" s="73" t="s">
        <v>541</v>
      </c>
      <c r="D84" s="73" t="s">
        <v>542</v>
      </c>
      <c r="E84" s="89" t="e">
        <f aca="false">C84-D84</f>
        <v>#VALUE!</v>
      </c>
      <c r="F84" s="73" t="s">
        <v>543</v>
      </c>
      <c r="G84" s="42"/>
    </row>
    <row r="85" customFormat="false" ht="18" hidden="false" customHeight="true" outlineLevel="0" collapsed="false">
      <c r="A85" s="47" t="s">
        <v>250</v>
      </c>
      <c r="B85" s="47" t="s">
        <v>251</v>
      </c>
      <c r="C85" s="73" t="s">
        <v>544</v>
      </c>
      <c r="D85" s="73" t="s">
        <v>545</v>
      </c>
      <c r="E85" s="89" t="e">
        <f aca="false">C85-D85</f>
        <v>#VALUE!</v>
      </c>
      <c r="F85" s="73" t="s">
        <v>546</v>
      </c>
      <c r="G85" s="42"/>
    </row>
    <row r="86" customFormat="false" ht="18" hidden="false" customHeight="true" outlineLevel="0" collapsed="false">
      <c r="A86" s="47" t="s">
        <v>204</v>
      </c>
      <c r="B86" s="47" t="s">
        <v>205</v>
      </c>
      <c r="C86" s="73" t="s">
        <v>547</v>
      </c>
      <c r="D86" s="73" t="s">
        <v>548</v>
      </c>
      <c r="E86" s="89" t="e">
        <f aca="false">C86-D86</f>
        <v>#VALUE!</v>
      </c>
      <c r="F86" s="73" t="s">
        <v>549</v>
      </c>
      <c r="G86" s="42"/>
    </row>
    <row r="87" customFormat="false" ht="18" hidden="false" customHeight="true" outlineLevel="0" collapsed="false">
      <c r="A87" s="47" t="s">
        <v>252</v>
      </c>
      <c r="B87" s="47" t="s">
        <v>253</v>
      </c>
      <c r="C87" s="73" t="s">
        <v>550</v>
      </c>
      <c r="D87" s="73" t="s">
        <v>551</v>
      </c>
      <c r="E87" s="89" t="e">
        <f aca="false">C87-D87</f>
        <v>#VALUE!</v>
      </c>
      <c r="F87" s="73" t="s">
        <v>552</v>
      </c>
      <c r="G87" s="42"/>
    </row>
    <row r="88" customFormat="false" ht="18" hidden="false" customHeight="true" outlineLevel="0" collapsed="false">
      <c r="A88" s="47" t="s">
        <v>182</v>
      </c>
      <c r="B88" s="47" t="s">
        <v>183</v>
      </c>
      <c r="C88" s="73" t="s">
        <v>507</v>
      </c>
      <c r="D88" s="91" t="n">
        <v>230080</v>
      </c>
      <c r="E88" s="100" t="e">
        <f aca="false">C88-D88</f>
        <v>#VALUE!</v>
      </c>
      <c r="F88" s="73" t="s">
        <v>553</v>
      </c>
      <c r="G88" s="42"/>
    </row>
    <row r="89" customFormat="false" ht="18" hidden="false" customHeight="true" outlineLevel="0" collapsed="false">
      <c r="A89" s="47" t="s">
        <v>184</v>
      </c>
      <c r="B89" s="47" t="s">
        <v>185</v>
      </c>
      <c r="C89" s="73" t="s">
        <v>554</v>
      </c>
      <c r="D89" s="73" t="s">
        <v>555</v>
      </c>
      <c r="E89" s="89" t="e">
        <f aca="false">C89-D89</f>
        <v>#VALUE!</v>
      </c>
      <c r="F89" s="73" t="s">
        <v>556</v>
      </c>
      <c r="G89" s="42"/>
    </row>
    <row r="90" customFormat="false" ht="18" hidden="false" customHeight="true" outlineLevel="0" collapsed="false">
      <c r="A90" s="47" t="s">
        <v>158</v>
      </c>
      <c r="B90" s="47" t="s">
        <v>396</v>
      </c>
      <c r="C90" s="73" t="s">
        <v>557</v>
      </c>
      <c r="D90" s="91" t="n">
        <v>950000</v>
      </c>
      <c r="E90" s="89" t="e">
        <f aca="false">C90-D90</f>
        <v>#VALUE!</v>
      </c>
      <c r="F90" s="73" t="s">
        <v>558</v>
      </c>
      <c r="G90" s="42"/>
    </row>
    <row r="91" customFormat="false" ht="18" hidden="false" customHeight="true" outlineLevel="0" collapsed="false">
      <c r="A91" s="47" t="s">
        <v>186</v>
      </c>
      <c r="B91" s="47" t="s">
        <v>187</v>
      </c>
      <c r="C91" s="73" t="s">
        <v>559</v>
      </c>
      <c r="D91" s="73" t="s">
        <v>560</v>
      </c>
      <c r="E91" s="89" t="e">
        <f aca="false">C91-D91</f>
        <v>#VALUE!</v>
      </c>
      <c r="F91" s="73" t="s">
        <v>561</v>
      </c>
      <c r="G91" s="42"/>
    </row>
    <row r="92" customFormat="false" ht="18" hidden="false" customHeight="true" outlineLevel="0" collapsed="false">
      <c r="A92" s="47" t="s">
        <v>178</v>
      </c>
      <c r="B92" s="47" t="s">
        <v>179</v>
      </c>
      <c r="C92" s="73" t="s">
        <v>562</v>
      </c>
      <c r="D92" s="91" t="n">
        <v>0</v>
      </c>
      <c r="E92" s="89" t="e">
        <f aca="false">C92-D92</f>
        <v>#VALUE!</v>
      </c>
      <c r="F92" s="73" t="s">
        <v>562</v>
      </c>
      <c r="G92" s="42"/>
    </row>
    <row r="93" customFormat="false" ht="18" hidden="false" customHeight="true" outlineLevel="0" collapsed="false">
      <c r="A93" s="47" t="s">
        <v>214</v>
      </c>
      <c r="B93" s="47" t="s">
        <v>397</v>
      </c>
      <c r="C93" s="73" t="s">
        <v>563</v>
      </c>
      <c r="D93" s="91" t="n">
        <v>0</v>
      </c>
      <c r="E93" s="89" t="e">
        <f aca="false">C93-D93</f>
        <v>#VALUE!</v>
      </c>
      <c r="F93" s="73" t="s">
        <v>563</v>
      </c>
      <c r="G93" s="42"/>
    </row>
    <row r="94" customFormat="false" ht="59.25" hidden="false" customHeight="true" outlineLevel="0" collapsed="false">
      <c r="A94" s="53" t="s">
        <v>254</v>
      </c>
      <c r="B94" s="53" t="s">
        <v>255</v>
      </c>
      <c r="C94" s="85" t="s">
        <v>564</v>
      </c>
      <c r="D94" s="85" t="s">
        <v>565</v>
      </c>
      <c r="E94" s="86" t="e">
        <f aca="false">E95</f>
        <v>#VALUE!</v>
      </c>
      <c r="F94" s="85" t="s">
        <v>566</v>
      </c>
      <c r="G94" s="98" t="s">
        <v>567</v>
      </c>
    </row>
    <row r="95" customFormat="false" ht="18" hidden="false" customHeight="true" outlineLevel="0" collapsed="false">
      <c r="A95" s="47" t="s">
        <v>256</v>
      </c>
      <c r="B95" s="47" t="s">
        <v>257</v>
      </c>
      <c r="C95" s="73" t="s">
        <v>564</v>
      </c>
      <c r="D95" s="73" t="s">
        <v>565</v>
      </c>
      <c r="E95" s="75" t="e">
        <f aca="false">C95-D95</f>
        <v>#VALUE!</v>
      </c>
      <c r="F95" s="73" t="s">
        <v>566</v>
      </c>
      <c r="G95" s="42"/>
    </row>
    <row r="96" customFormat="false" ht="61.5" hidden="false" customHeight="true" outlineLevel="0" collapsed="false">
      <c r="A96" s="53" t="s">
        <v>328</v>
      </c>
      <c r="B96" s="53" t="s">
        <v>329</v>
      </c>
      <c r="C96" s="85" t="s">
        <v>568</v>
      </c>
      <c r="D96" s="101" t="n">
        <v>0</v>
      </c>
      <c r="E96" s="86" t="e">
        <f aca="false">SUM(E97:E98)</f>
        <v>#VALUE!</v>
      </c>
      <c r="F96" s="85" t="s">
        <v>568</v>
      </c>
      <c r="G96" s="102" t="s">
        <v>569</v>
      </c>
    </row>
    <row r="97" customFormat="false" ht="29.25" hidden="false" customHeight="true" outlineLevel="0" collapsed="false">
      <c r="A97" s="47" t="s">
        <v>398</v>
      </c>
      <c r="B97" s="47" t="s">
        <v>399</v>
      </c>
      <c r="C97" s="73" t="s">
        <v>570</v>
      </c>
      <c r="D97" s="91" t="n">
        <v>0</v>
      </c>
      <c r="E97" s="86" t="e">
        <f aca="false">C97-D97</f>
        <v>#VALUE!</v>
      </c>
      <c r="F97" s="73" t="s">
        <v>570</v>
      </c>
      <c r="G97" s="95"/>
    </row>
    <row r="98" customFormat="false" ht="30" hidden="false" customHeight="true" outlineLevel="0" collapsed="false">
      <c r="A98" s="47" t="s">
        <v>400</v>
      </c>
      <c r="B98" s="47" t="s">
        <v>333</v>
      </c>
      <c r="C98" s="73" t="s">
        <v>570</v>
      </c>
      <c r="D98" s="91" t="n">
        <v>0</v>
      </c>
      <c r="E98" s="86" t="e">
        <f aca="false">C98-D98</f>
        <v>#VALUE!</v>
      </c>
      <c r="F98" s="73" t="s">
        <v>570</v>
      </c>
      <c r="G98" s="95"/>
    </row>
    <row r="99" customFormat="false" ht="78.75" hidden="false" customHeight="true" outlineLevel="0" collapsed="false">
      <c r="A99" s="53" t="s">
        <v>190</v>
      </c>
      <c r="B99" s="53" t="s">
        <v>191</v>
      </c>
      <c r="C99" s="85" t="s">
        <v>571</v>
      </c>
      <c r="D99" s="101" t="n">
        <v>0</v>
      </c>
      <c r="E99" s="85" t="s">
        <v>571</v>
      </c>
      <c r="F99" s="85" t="s">
        <v>571</v>
      </c>
      <c r="G99" s="88" t="s">
        <v>572</v>
      </c>
    </row>
    <row r="100" customFormat="false" ht="60" hidden="false" customHeight="true" outlineLevel="0" collapsed="false">
      <c r="A100" s="53" t="s">
        <v>192</v>
      </c>
      <c r="B100" s="53" t="s">
        <v>193</v>
      </c>
      <c r="C100" s="85" t="s">
        <v>573</v>
      </c>
      <c r="D100" s="101" t="n">
        <v>0</v>
      </c>
      <c r="E100" s="86" t="e">
        <f aca="false">SUM(E101:E103)</f>
        <v>#VALUE!</v>
      </c>
      <c r="F100" s="85" t="s">
        <v>573</v>
      </c>
      <c r="G100" s="88" t="s">
        <v>574</v>
      </c>
    </row>
    <row r="101" customFormat="false" ht="28.5" hidden="false" customHeight="true" outlineLevel="0" collapsed="false">
      <c r="A101" s="47" t="s">
        <v>223</v>
      </c>
      <c r="B101" s="47" t="s">
        <v>224</v>
      </c>
      <c r="C101" s="73" t="s">
        <v>575</v>
      </c>
      <c r="D101" s="91" t="n">
        <v>0</v>
      </c>
      <c r="E101" s="75" t="e">
        <f aca="false">C101-D101</f>
        <v>#VALUE!</v>
      </c>
      <c r="F101" s="73" t="s">
        <v>575</v>
      </c>
      <c r="G101" s="95"/>
    </row>
    <row r="102" customFormat="false" ht="27.75" hidden="false" customHeight="true" outlineLevel="0" collapsed="false">
      <c r="A102" s="47" t="s">
        <v>194</v>
      </c>
      <c r="B102" s="47" t="s">
        <v>195</v>
      </c>
      <c r="C102" s="73" t="s">
        <v>565</v>
      </c>
      <c r="D102" s="91" t="n">
        <v>0</v>
      </c>
      <c r="E102" s="75" t="e">
        <f aca="false">C102-D102</f>
        <v>#VALUE!</v>
      </c>
      <c r="F102" s="73" t="s">
        <v>565</v>
      </c>
      <c r="G102" s="42"/>
    </row>
    <row r="103" customFormat="false" ht="28.5" hidden="false" customHeight="true" outlineLevel="0" collapsed="false">
      <c r="A103" s="47" t="s">
        <v>196</v>
      </c>
      <c r="B103" s="47" t="s">
        <v>197</v>
      </c>
      <c r="C103" s="73" t="s">
        <v>562</v>
      </c>
      <c r="D103" s="91" t="n">
        <v>0</v>
      </c>
      <c r="E103" s="75" t="e">
        <f aca="false">C103-D103</f>
        <v>#VALUE!</v>
      </c>
      <c r="F103" s="73" t="s">
        <v>562</v>
      </c>
      <c r="G103" s="42"/>
    </row>
    <row r="104" customFormat="false" ht="73.5" hidden="false" customHeight="true" outlineLevel="0" collapsed="false">
      <c r="A104" s="53" t="s">
        <v>227</v>
      </c>
      <c r="B104" s="53" t="s">
        <v>228</v>
      </c>
      <c r="C104" s="85" t="s">
        <v>576</v>
      </c>
      <c r="D104" s="101" t="n">
        <v>0</v>
      </c>
      <c r="E104" s="86" t="e">
        <f aca="false">SUM(E105:E106)</f>
        <v>#VALUE!</v>
      </c>
      <c r="F104" s="85" t="s">
        <v>576</v>
      </c>
      <c r="G104" s="88" t="s">
        <v>577</v>
      </c>
    </row>
    <row r="105" customFormat="false" ht="25.5" hidden="false" customHeight="true" outlineLevel="0" collapsed="false">
      <c r="A105" s="47" t="s">
        <v>401</v>
      </c>
      <c r="B105" s="47" t="s">
        <v>402</v>
      </c>
      <c r="C105" s="73" t="s">
        <v>578</v>
      </c>
      <c r="D105" s="91" t="n">
        <v>0</v>
      </c>
      <c r="E105" s="75" t="e">
        <f aca="false">C105-D105</f>
        <v>#VALUE!</v>
      </c>
      <c r="F105" s="73" t="s">
        <v>578</v>
      </c>
      <c r="G105" s="95"/>
    </row>
    <row r="106" customFormat="false" ht="28.5" hidden="false" customHeight="true" outlineLevel="0" collapsed="false">
      <c r="A106" s="47" t="s">
        <v>229</v>
      </c>
      <c r="B106" s="47" t="s">
        <v>230</v>
      </c>
      <c r="C106" s="73" t="s">
        <v>570</v>
      </c>
      <c r="D106" s="91" t="n">
        <v>0</v>
      </c>
      <c r="E106" s="75" t="e">
        <f aca="false">C106-D106</f>
        <v>#VALUE!</v>
      </c>
      <c r="F106" s="73" t="s">
        <v>570</v>
      </c>
      <c r="G106" s="95"/>
    </row>
    <row r="107" customFormat="false" ht="62.25" hidden="false" customHeight="true" outlineLevel="0" collapsed="false">
      <c r="A107" s="53" t="s">
        <v>164</v>
      </c>
      <c r="B107" s="53" t="s">
        <v>165</v>
      </c>
      <c r="C107" s="85" t="s">
        <v>579</v>
      </c>
      <c r="D107" s="85" t="s">
        <v>580</v>
      </c>
      <c r="E107" s="86" t="e">
        <f aca="false">E108</f>
        <v>#VALUE!</v>
      </c>
      <c r="F107" s="85" t="s">
        <v>581</v>
      </c>
      <c r="G107" s="97" t="s">
        <v>582</v>
      </c>
    </row>
    <row r="108" customFormat="false" ht="18" hidden="false" customHeight="true" outlineLevel="0" collapsed="false">
      <c r="A108" s="47" t="s">
        <v>166</v>
      </c>
      <c r="B108" s="47" t="s">
        <v>167</v>
      </c>
      <c r="C108" s="73" t="s">
        <v>579</v>
      </c>
      <c r="D108" s="73" t="s">
        <v>580</v>
      </c>
      <c r="E108" s="75" t="e">
        <f aca="false">SUM(E109:E110)</f>
        <v>#VALUE!</v>
      </c>
      <c r="F108" s="73" t="s">
        <v>581</v>
      </c>
      <c r="G108" s="42"/>
    </row>
    <row r="109" customFormat="false" ht="18" hidden="false" customHeight="true" outlineLevel="0" collapsed="false">
      <c r="A109" s="47" t="s">
        <v>168</v>
      </c>
      <c r="B109" s="47" t="s">
        <v>169</v>
      </c>
      <c r="C109" s="73" t="s">
        <v>583</v>
      </c>
      <c r="D109" s="73" t="s">
        <v>584</v>
      </c>
      <c r="E109" s="75" t="e">
        <f aca="false">C109-D109</f>
        <v>#VALUE!</v>
      </c>
      <c r="F109" s="73" t="s">
        <v>585</v>
      </c>
      <c r="G109" s="42"/>
    </row>
    <row r="110" customFormat="false" ht="18" hidden="false" customHeight="true" outlineLevel="0" collapsed="false">
      <c r="A110" s="47" t="s">
        <v>170</v>
      </c>
      <c r="B110" s="47" t="s">
        <v>171</v>
      </c>
      <c r="C110" s="73" t="s">
        <v>586</v>
      </c>
      <c r="D110" s="73" t="s">
        <v>587</v>
      </c>
      <c r="E110" s="75" t="e">
        <f aca="false">C110-D110</f>
        <v>#VALUE!</v>
      </c>
      <c r="F110" s="73" t="s">
        <v>588</v>
      </c>
      <c r="G110" s="42"/>
    </row>
    <row r="111" customFormat="false" ht="75" hidden="false" customHeight="true" outlineLevel="0" collapsed="false">
      <c r="A111" s="53" t="s">
        <v>271</v>
      </c>
      <c r="B111" s="53" t="s">
        <v>272</v>
      </c>
      <c r="C111" s="85" t="s">
        <v>589</v>
      </c>
      <c r="D111" s="85" t="s">
        <v>590</v>
      </c>
      <c r="E111" s="86" t="e">
        <f aca="false">E112+E114</f>
        <v>#VALUE!</v>
      </c>
      <c r="F111" s="85" t="s">
        <v>591</v>
      </c>
      <c r="G111" s="97" t="s">
        <v>592</v>
      </c>
    </row>
    <row r="112" customFormat="false" ht="74.25" hidden="false" customHeight="true" outlineLevel="0" collapsed="false">
      <c r="A112" s="53" t="s">
        <v>273</v>
      </c>
      <c r="B112" s="53" t="s">
        <v>274</v>
      </c>
      <c r="C112" s="85" t="s">
        <v>593</v>
      </c>
      <c r="D112" s="85" t="s">
        <v>590</v>
      </c>
      <c r="E112" s="86" t="e">
        <f aca="false">E113</f>
        <v>#VALUE!</v>
      </c>
      <c r="F112" s="85" t="s">
        <v>594</v>
      </c>
      <c r="G112" s="97" t="s">
        <v>595</v>
      </c>
    </row>
    <row r="113" customFormat="false" ht="18" hidden="false" customHeight="true" outlineLevel="0" collapsed="false">
      <c r="A113" s="47" t="s">
        <v>275</v>
      </c>
      <c r="B113" s="47" t="s">
        <v>276</v>
      </c>
      <c r="C113" s="73" t="s">
        <v>593</v>
      </c>
      <c r="D113" s="73" t="s">
        <v>590</v>
      </c>
      <c r="E113" s="75" t="e">
        <f aca="false">C113-D113</f>
        <v>#VALUE!</v>
      </c>
      <c r="F113" s="73" t="s">
        <v>594</v>
      </c>
      <c r="G113" s="42"/>
    </row>
    <row r="114" customFormat="false" ht="75.75" hidden="false" customHeight="true" outlineLevel="0" collapsed="false">
      <c r="A114" s="53" t="s">
        <v>281</v>
      </c>
      <c r="B114" s="53" t="s">
        <v>282</v>
      </c>
      <c r="C114" s="85" t="s">
        <v>596</v>
      </c>
      <c r="D114" s="101" t="n">
        <v>0</v>
      </c>
      <c r="E114" s="86" t="e">
        <f aca="false">E115</f>
        <v>#VALUE!</v>
      </c>
      <c r="F114" s="85" t="s">
        <v>596</v>
      </c>
      <c r="G114" s="88" t="s">
        <v>597</v>
      </c>
    </row>
    <row r="115" customFormat="false" ht="74.25" hidden="false" customHeight="true" outlineLevel="0" collapsed="false">
      <c r="A115" s="53" t="s">
        <v>283</v>
      </c>
      <c r="B115" s="53" t="s">
        <v>284</v>
      </c>
      <c r="C115" s="85" t="s">
        <v>596</v>
      </c>
      <c r="D115" s="101" t="n">
        <v>0</v>
      </c>
      <c r="E115" s="86" t="e">
        <f aca="false">C115-D115</f>
        <v>#VALUE!</v>
      </c>
      <c r="F115" s="85" t="s">
        <v>596</v>
      </c>
      <c r="G115" s="88" t="s">
        <v>598</v>
      </c>
    </row>
    <row r="116" customFormat="false" ht="18" hidden="false" customHeight="true" outlineLevel="0" collapsed="false">
      <c r="A116" s="95"/>
      <c r="B116" s="58" t="s">
        <v>599</v>
      </c>
      <c r="C116" s="79" t="s">
        <v>423</v>
      </c>
      <c r="D116" s="79" t="s">
        <v>421</v>
      </c>
      <c r="E116" s="103" t="e">
        <f aca="false">E20</f>
        <v>#VALUE!</v>
      </c>
      <c r="F116" s="79" t="s">
        <v>424</v>
      </c>
      <c r="G116" s="95"/>
    </row>
    <row r="117" customFormat="false" ht="18" hidden="false" customHeight="true" outlineLevel="0" collapsed="false">
      <c r="A117" s="42"/>
      <c r="B117" s="42"/>
      <c r="C117" s="76"/>
      <c r="D117" s="76"/>
      <c r="E117" s="76"/>
      <c r="F117" s="76"/>
      <c r="G117" s="42"/>
    </row>
    <row r="118" customFormat="false" ht="59.25" hidden="false" customHeight="true" outlineLevel="0" collapsed="false">
      <c r="A118" s="81" t="n">
        <v>5.2</v>
      </c>
      <c r="B118" s="58" t="s">
        <v>335</v>
      </c>
      <c r="C118" s="79" t="s">
        <v>600</v>
      </c>
      <c r="D118" s="104" t="n">
        <v>0</v>
      </c>
      <c r="E118" s="82" t="e">
        <f aca="false">E119+E123</f>
        <v>#VALUE!</v>
      </c>
      <c r="F118" s="82" t="e">
        <f aca="false">E118</f>
        <v>#VALUE!</v>
      </c>
      <c r="G118" s="88" t="s">
        <v>601</v>
      </c>
    </row>
    <row r="119" customFormat="false" ht="60.75" hidden="false" customHeight="true" outlineLevel="0" collapsed="false">
      <c r="A119" s="84" t="n">
        <v>37743</v>
      </c>
      <c r="B119" s="53" t="s">
        <v>337</v>
      </c>
      <c r="C119" s="85" t="s">
        <v>602</v>
      </c>
      <c r="D119" s="101" t="n">
        <v>0</v>
      </c>
      <c r="E119" s="86" t="e">
        <f aca="false">E120</f>
        <v>#VALUE!</v>
      </c>
      <c r="F119" s="82" t="e">
        <f aca="false">E119</f>
        <v>#VALUE!</v>
      </c>
      <c r="G119" s="88" t="s">
        <v>603</v>
      </c>
    </row>
    <row r="120" customFormat="false" ht="18" hidden="false" customHeight="true" outlineLevel="0" collapsed="false">
      <c r="A120" s="47" t="s">
        <v>338</v>
      </c>
      <c r="B120" s="47" t="s">
        <v>339</v>
      </c>
      <c r="C120" s="73" t="s">
        <v>602</v>
      </c>
      <c r="D120" s="91" t="n">
        <v>0</v>
      </c>
      <c r="E120" s="75" t="e">
        <f aca="false">E121</f>
        <v>#VALUE!</v>
      </c>
      <c r="F120" s="72" t="e">
        <f aca="false">E120</f>
        <v>#VALUE!</v>
      </c>
      <c r="G120" s="42"/>
    </row>
    <row r="121" customFormat="false" ht="18" hidden="false" customHeight="true" outlineLevel="0" collapsed="false">
      <c r="A121" s="47" t="s">
        <v>340</v>
      </c>
      <c r="B121" s="47" t="s">
        <v>341</v>
      </c>
      <c r="C121" s="73" t="s">
        <v>602</v>
      </c>
      <c r="D121" s="91" t="n">
        <v>0</v>
      </c>
      <c r="E121" s="75" t="e">
        <f aca="false">E122</f>
        <v>#VALUE!</v>
      </c>
      <c r="F121" s="72" t="e">
        <f aca="false">E121</f>
        <v>#VALUE!</v>
      </c>
      <c r="G121" s="42"/>
    </row>
    <row r="122" customFormat="false" ht="18" hidden="false" customHeight="true" outlineLevel="0" collapsed="false">
      <c r="A122" s="47" t="s">
        <v>342</v>
      </c>
      <c r="B122" s="47" t="s">
        <v>343</v>
      </c>
      <c r="C122" s="73" t="s">
        <v>602</v>
      </c>
      <c r="D122" s="91" t="n">
        <v>0</v>
      </c>
      <c r="E122" s="75" t="e">
        <f aca="false">C122-D122</f>
        <v>#VALUE!</v>
      </c>
      <c r="F122" s="72" t="e">
        <f aca="false">E122</f>
        <v>#VALUE!</v>
      </c>
      <c r="G122" s="42"/>
    </row>
    <row r="123" customFormat="false" ht="63" hidden="false" customHeight="true" outlineLevel="0" collapsed="false">
      <c r="A123" s="84" t="n">
        <v>38109</v>
      </c>
      <c r="B123" s="53" t="s">
        <v>345</v>
      </c>
      <c r="C123" s="85" t="s">
        <v>604</v>
      </c>
      <c r="D123" s="101" t="n">
        <v>0</v>
      </c>
      <c r="E123" s="86" t="e">
        <f aca="false">E124</f>
        <v>#VALUE!</v>
      </c>
      <c r="F123" s="82" t="e">
        <f aca="false">E123</f>
        <v>#VALUE!</v>
      </c>
      <c r="G123" s="97" t="s">
        <v>605</v>
      </c>
    </row>
    <row r="124" customFormat="false" ht="63.75" hidden="false" customHeight="true" outlineLevel="0" collapsed="false">
      <c r="A124" s="53" t="s">
        <v>346</v>
      </c>
      <c r="B124" s="53" t="s">
        <v>347</v>
      </c>
      <c r="C124" s="85" t="s">
        <v>604</v>
      </c>
      <c r="D124" s="101" t="n">
        <v>0</v>
      </c>
      <c r="E124" s="86" t="e">
        <f aca="false">E125</f>
        <v>#VALUE!</v>
      </c>
      <c r="F124" s="82" t="e">
        <f aca="false">E124</f>
        <v>#VALUE!</v>
      </c>
      <c r="G124" s="88" t="s">
        <v>606</v>
      </c>
    </row>
    <row r="125" customFormat="false" ht="57.75" hidden="false" customHeight="true" outlineLevel="0" collapsed="false">
      <c r="A125" s="53" t="s">
        <v>348</v>
      </c>
      <c r="B125" s="53" t="s">
        <v>404</v>
      </c>
      <c r="C125" s="85" t="s">
        <v>604</v>
      </c>
      <c r="D125" s="101" t="n">
        <v>0</v>
      </c>
      <c r="E125" s="86" t="e">
        <f aca="false">E126</f>
        <v>#VALUE!</v>
      </c>
      <c r="F125" s="82" t="e">
        <f aca="false">E125</f>
        <v>#VALUE!</v>
      </c>
      <c r="G125" s="88" t="s">
        <v>607</v>
      </c>
    </row>
    <row r="126" customFormat="false" ht="57" hidden="false" customHeight="true" outlineLevel="0" collapsed="false">
      <c r="A126" s="53" t="s">
        <v>350</v>
      </c>
      <c r="B126" s="53" t="s">
        <v>405</v>
      </c>
      <c r="C126" s="85" t="s">
        <v>604</v>
      </c>
      <c r="D126" s="101" t="n">
        <v>0</v>
      </c>
      <c r="E126" s="86" t="e">
        <f aca="false">C126-D126</f>
        <v>#VALUE!</v>
      </c>
      <c r="F126" s="82" t="e">
        <f aca="false">E126</f>
        <v>#VALUE!</v>
      </c>
      <c r="G126" s="88" t="s">
        <v>608</v>
      </c>
    </row>
    <row r="127" customFormat="false" ht="18" hidden="false" customHeight="true" outlineLevel="0" collapsed="false">
      <c r="A127" s="42"/>
      <c r="B127" s="43" t="s">
        <v>406</v>
      </c>
      <c r="C127" s="70" t="s">
        <v>600</v>
      </c>
      <c r="D127" s="105" t="n">
        <v>0</v>
      </c>
      <c r="E127" s="70" t="s">
        <v>600</v>
      </c>
      <c r="F127" s="70" t="str">
        <f aca="false">E127</f>
        <v>383.000.000</v>
      </c>
      <c r="G127" s="42"/>
    </row>
    <row r="128" customFormat="false" ht="18" hidden="false" customHeight="true" outlineLevel="0" collapsed="false">
      <c r="A128" s="42"/>
      <c r="B128" s="42"/>
      <c r="C128" s="76"/>
      <c r="D128" s="76"/>
      <c r="E128" s="76"/>
      <c r="F128" s="76"/>
      <c r="G128" s="42"/>
    </row>
    <row r="129" customFormat="false" ht="18" hidden="false" customHeight="true" outlineLevel="0" collapsed="false">
      <c r="A129" s="42"/>
      <c r="B129" s="43" t="s">
        <v>407</v>
      </c>
      <c r="C129" s="70" t="s">
        <v>420</v>
      </c>
      <c r="D129" s="70" t="s">
        <v>421</v>
      </c>
      <c r="E129" s="72" t="e">
        <f aca="false">E116+E127</f>
        <v>#VALUE!</v>
      </c>
      <c r="F129" s="72" t="e">
        <f aca="false">E129</f>
        <v>#VALUE!</v>
      </c>
      <c r="G129" s="42"/>
    </row>
    <row r="130" customFormat="false" ht="18" hidden="false" customHeight="true" outlineLevel="0" collapsed="false">
      <c r="A130" s="42"/>
      <c r="B130" s="42"/>
      <c r="C130" s="76"/>
      <c r="D130" s="76"/>
      <c r="E130" s="76"/>
      <c r="F130" s="76"/>
      <c r="G130" s="42"/>
    </row>
    <row r="131" customFormat="false" ht="18" hidden="false" customHeight="true" outlineLevel="0" collapsed="false">
      <c r="A131" s="42"/>
      <c r="B131" s="43" t="s">
        <v>408</v>
      </c>
      <c r="C131" s="70" t="s">
        <v>609</v>
      </c>
      <c r="D131" s="70" t="s">
        <v>610</v>
      </c>
      <c r="E131" s="72" t="e">
        <f aca="false">E17-E129</f>
        <v>#VALUE!</v>
      </c>
      <c r="F131" s="72" t="e">
        <f aca="false">E131</f>
        <v>#VALUE!</v>
      </c>
      <c r="G131" s="42"/>
    </row>
    <row r="132" customFormat="false" ht="18" hidden="false" customHeight="true" outlineLevel="0" collapsed="false">
      <c r="A132" s="42"/>
      <c r="B132" s="42"/>
      <c r="C132" s="76"/>
      <c r="D132" s="76"/>
      <c r="E132" s="76"/>
      <c r="F132" s="76"/>
      <c r="G132" s="42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</row>
    <row r="134" customFormat="false" ht="15" hidden="false" customHeight="false" outlineLevel="0" collapsed="false">
      <c r="G134" s="62" t="s">
        <v>366</v>
      </c>
    </row>
    <row r="135" customFormat="false" ht="15" hidden="false" customHeight="false" outlineLevel="0" collapsed="false">
      <c r="G135" s="107" t="s">
        <v>611</v>
      </c>
      <c r="H135" s="107"/>
    </row>
    <row r="139" customFormat="false" ht="15" hidden="false" customHeight="false" outlineLevel="0" collapsed="false">
      <c r="G139" s="108" t="s">
        <v>368</v>
      </c>
    </row>
    <row r="140" customFormat="false" ht="15" hidden="false" customHeight="false" outlineLevel="0" collapsed="false">
      <c r="G140" s="108" t="s">
        <v>369</v>
      </c>
    </row>
  </sheetData>
  <mergeCells count="8">
    <mergeCell ref="A1:A4"/>
    <mergeCell ref="B1:E1"/>
    <mergeCell ref="F1:F4"/>
    <mergeCell ref="B2:E2"/>
    <mergeCell ref="B3:E3"/>
    <mergeCell ref="B4:E4"/>
    <mergeCell ref="B5:E5"/>
    <mergeCell ref="G135:H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D118" activeCellId="0" sqref="D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10" width="33.85"/>
    <col collapsed="false" customWidth="true" hidden="false" outlineLevel="0" max="3" min="3" style="110" width="3.99"/>
    <col collapsed="false" customWidth="true" hidden="false" outlineLevel="0" max="5" min="4" style="110" width="17.7"/>
    <col collapsed="false" customWidth="true" hidden="false" outlineLevel="0" max="6" min="6" style="110" width="8.41"/>
    <col collapsed="false" customWidth="true" hidden="false" outlineLevel="0" max="7" min="7" style="110" width="17.7"/>
    <col collapsed="false" customWidth="true" hidden="true" outlineLevel="0" max="8" min="8" style="110" width="8.96"/>
    <col collapsed="false" customWidth="true" hidden="false" outlineLevel="0" max="9" min="9" style="110" width="14.28"/>
    <col collapsed="false" customWidth="true" hidden="false" outlineLevel="0" max="10" min="10" style="110" width="14.99"/>
    <col collapsed="false" customWidth="true" hidden="false" outlineLevel="0" max="11" min="11" style="110" width="18.14"/>
    <col collapsed="false" customWidth="false" hidden="false" outlineLevel="0" max="257" min="12" style="110" width="9.14"/>
  </cols>
  <sheetData>
    <row r="1" s="114" customFormat="true" ht="18.7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2"/>
      <c r="I1" s="113"/>
    </row>
    <row r="2" s="114" customFormat="true" ht="18.75" hidden="false" customHeight="true" outlineLevel="0" collapsed="false">
      <c r="A2" s="111" t="s">
        <v>612</v>
      </c>
      <c r="B2" s="111"/>
      <c r="C2" s="111"/>
      <c r="D2" s="111"/>
      <c r="E2" s="111"/>
      <c r="F2" s="111"/>
      <c r="G2" s="111"/>
      <c r="H2" s="112"/>
      <c r="I2" s="113"/>
    </row>
    <row r="3" s="114" customFormat="true" ht="18.75" hidden="false" customHeight="true" outlineLevel="0" collapsed="false">
      <c r="A3" s="111" t="s">
        <v>411</v>
      </c>
      <c r="B3" s="111"/>
      <c r="C3" s="111"/>
      <c r="D3" s="111"/>
      <c r="E3" s="111"/>
      <c r="F3" s="111"/>
      <c r="G3" s="111"/>
      <c r="H3" s="115"/>
      <c r="I3" s="116"/>
    </row>
    <row r="4" customFormat="false" ht="15" hidden="false" customHeight="false" outlineLevel="0" collapsed="false">
      <c r="A4" s="117" t="s">
        <v>613</v>
      </c>
      <c r="B4" s="117"/>
      <c r="C4" s="117"/>
      <c r="D4" s="117"/>
      <c r="E4" s="117"/>
      <c r="F4" s="117"/>
      <c r="G4" s="117"/>
    </row>
    <row r="6" customFormat="false" ht="15.75" hidden="false" customHeight="true" outlineLevel="0" collapsed="false">
      <c r="F6" s="118" t="s">
        <v>614</v>
      </c>
      <c r="G6" s="118"/>
    </row>
    <row r="7" customFormat="false" ht="30.75" hidden="false" customHeight="false" outlineLevel="0" collapsed="false">
      <c r="A7" s="119" t="s">
        <v>615</v>
      </c>
      <c r="B7" s="120" t="s">
        <v>4</v>
      </c>
      <c r="C7" s="120" t="s">
        <v>616</v>
      </c>
      <c r="D7" s="120" t="s">
        <v>372</v>
      </c>
      <c r="E7" s="120" t="s">
        <v>373</v>
      </c>
      <c r="F7" s="121" t="s">
        <v>8</v>
      </c>
      <c r="G7" s="122" t="s">
        <v>617</v>
      </c>
    </row>
    <row r="8" customFormat="false" ht="15.75" hidden="false" customHeight="false" outlineLevel="0" collapsed="false">
      <c r="A8" s="123" t="n">
        <v>1</v>
      </c>
      <c r="B8" s="124" t="n">
        <v>2</v>
      </c>
      <c r="C8" s="124" t="n">
        <v>3</v>
      </c>
      <c r="D8" s="124" t="n">
        <v>4</v>
      </c>
      <c r="E8" s="124" t="n">
        <v>5</v>
      </c>
      <c r="F8" s="125" t="n">
        <v>6</v>
      </c>
      <c r="G8" s="126" t="n">
        <v>7</v>
      </c>
    </row>
    <row r="9" customFormat="false" ht="5.25" hidden="false" customHeight="true" outlineLevel="0" collapsed="false">
      <c r="A9" s="127"/>
      <c r="B9" s="127"/>
      <c r="C9" s="127"/>
      <c r="D9" s="127"/>
      <c r="E9" s="127"/>
      <c r="F9" s="127"/>
      <c r="G9" s="127"/>
    </row>
    <row r="10" customFormat="false" ht="15" hidden="false" customHeight="false" outlineLevel="0" collapsed="false">
      <c r="A10" s="128" t="n">
        <v>1</v>
      </c>
      <c r="B10" s="129" t="s">
        <v>618</v>
      </c>
      <c r="C10" s="129"/>
      <c r="D10" s="130" t="n">
        <v>0</v>
      </c>
      <c r="E10" s="130" t="n">
        <v>0</v>
      </c>
      <c r="F10" s="131"/>
      <c r="G10" s="132" t="n">
        <v>0</v>
      </c>
    </row>
    <row r="11" customFormat="false" ht="3.75" hidden="false" customHeight="true" outlineLevel="0" collapsed="false">
      <c r="A11" s="133"/>
      <c r="B11" s="134"/>
      <c r="C11" s="134"/>
      <c r="D11" s="134"/>
      <c r="E11" s="134"/>
      <c r="F11" s="135"/>
      <c r="G11" s="136"/>
    </row>
    <row r="12" customFormat="false" ht="15" hidden="false" customHeight="false" outlineLevel="0" collapsed="false">
      <c r="A12" s="128" t="n">
        <v>2</v>
      </c>
      <c r="B12" s="137" t="s">
        <v>619</v>
      </c>
      <c r="C12" s="137"/>
      <c r="D12" s="138" t="n">
        <v>0</v>
      </c>
      <c r="E12" s="138" t="n">
        <v>0</v>
      </c>
      <c r="F12" s="139"/>
      <c r="G12" s="140" t="n">
        <v>0</v>
      </c>
    </row>
    <row r="13" customFormat="false" ht="15" hidden="false" customHeight="false" outlineLevel="0" collapsed="false">
      <c r="A13" s="141" t="n">
        <v>3</v>
      </c>
      <c r="B13" s="134" t="s">
        <v>620</v>
      </c>
      <c r="C13" s="134"/>
      <c r="D13" s="142" t="n">
        <v>0</v>
      </c>
      <c r="E13" s="142" t="n">
        <v>0</v>
      </c>
      <c r="F13" s="143"/>
      <c r="G13" s="144" t="n">
        <v>0</v>
      </c>
    </row>
    <row r="14" customFormat="false" ht="16.5" hidden="false" customHeight="false" outlineLevel="0" collapsed="false">
      <c r="A14" s="141" t="n">
        <v>4</v>
      </c>
      <c r="B14" s="134" t="s">
        <v>621</v>
      </c>
      <c r="C14" s="134"/>
      <c r="D14" s="145" t="n">
        <v>50000000</v>
      </c>
      <c r="E14" s="145" t="n">
        <v>26420000</v>
      </c>
      <c r="F14" s="146" t="n">
        <f aca="false">E14/D14*100</f>
        <v>52.84</v>
      </c>
      <c r="G14" s="145" t="n">
        <v>59370000</v>
      </c>
    </row>
    <row r="15" customFormat="false" ht="30" hidden="false" customHeight="false" outlineLevel="0" collapsed="false">
      <c r="A15" s="141" t="n">
        <v>5</v>
      </c>
      <c r="B15" s="134" t="s">
        <v>622</v>
      </c>
      <c r="C15" s="134"/>
      <c r="D15" s="142" t="n">
        <v>0</v>
      </c>
      <c r="E15" s="142" t="n">
        <v>0</v>
      </c>
      <c r="F15" s="143"/>
      <c r="G15" s="144" t="n">
        <v>0</v>
      </c>
    </row>
    <row r="16" customFormat="false" ht="30" hidden="false" customHeight="false" outlineLevel="0" collapsed="false">
      <c r="A16" s="141" t="n">
        <v>6</v>
      </c>
      <c r="B16" s="134" t="s">
        <v>623</v>
      </c>
      <c r="C16" s="134"/>
      <c r="D16" s="142" t="n">
        <v>0</v>
      </c>
      <c r="E16" s="142" t="n">
        <v>0</v>
      </c>
      <c r="F16" s="143"/>
      <c r="G16" s="144" t="n">
        <v>0</v>
      </c>
    </row>
    <row r="17" customFormat="false" ht="30" hidden="false" customHeight="false" outlineLevel="0" collapsed="false">
      <c r="A17" s="141" t="n">
        <v>7</v>
      </c>
      <c r="B17" s="137" t="s">
        <v>624</v>
      </c>
      <c r="C17" s="137"/>
      <c r="D17" s="147" t="n">
        <f aca="false">SUM(D12:D16)</f>
        <v>50000000</v>
      </c>
      <c r="E17" s="147" t="n">
        <f aca="false">SUM(E12:E16)</f>
        <v>26420000</v>
      </c>
      <c r="F17" s="147" t="n">
        <f aca="false">SUM(F12:F16)</f>
        <v>52.84</v>
      </c>
      <c r="G17" s="148" t="n">
        <f aca="false">SUM(G12:G16)</f>
        <v>59370000</v>
      </c>
    </row>
    <row r="18" customFormat="false" ht="5.25" hidden="false" customHeight="true" outlineLevel="0" collapsed="false">
      <c r="A18" s="133"/>
      <c r="B18" s="134"/>
      <c r="C18" s="134"/>
      <c r="D18" s="134"/>
      <c r="E18" s="134"/>
      <c r="F18" s="135"/>
      <c r="G18" s="136"/>
    </row>
    <row r="19" customFormat="false" ht="15" hidden="false" customHeight="false" outlineLevel="0" collapsed="false">
      <c r="A19" s="128" t="n">
        <v>8</v>
      </c>
      <c r="B19" s="129" t="s">
        <v>625</v>
      </c>
      <c r="C19" s="129"/>
      <c r="D19" s="130" t="n">
        <v>0</v>
      </c>
      <c r="E19" s="130" t="n">
        <v>0</v>
      </c>
      <c r="F19" s="131"/>
      <c r="G19" s="132" t="n">
        <v>0</v>
      </c>
    </row>
    <row r="20" customFormat="false" ht="30" hidden="false" customHeight="false" outlineLevel="0" collapsed="false">
      <c r="A20" s="141" t="n">
        <v>9</v>
      </c>
      <c r="B20" s="129" t="s">
        <v>626</v>
      </c>
      <c r="C20" s="134"/>
      <c r="D20" s="142"/>
      <c r="E20" s="142"/>
      <c r="F20" s="143"/>
      <c r="G20" s="144"/>
    </row>
    <row r="21" customFormat="false" ht="15" hidden="false" customHeight="false" outlineLevel="0" collapsed="false">
      <c r="A21" s="141" t="n">
        <v>10</v>
      </c>
      <c r="B21" s="134" t="s">
        <v>627</v>
      </c>
      <c r="C21" s="134"/>
      <c r="D21" s="142" t="n">
        <v>0</v>
      </c>
      <c r="E21" s="142" t="n">
        <v>0</v>
      </c>
      <c r="F21" s="143"/>
      <c r="G21" s="144" t="n">
        <v>0</v>
      </c>
    </row>
    <row r="22" customFormat="false" ht="15" hidden="false" customHeight="false" outlineLevel="0" collapsed="false">
      <c r="A22" s="141" t="n">
        <v>11</v>
      </c>
      <c r="B22" s="134" t="s">
        <v>628</v>
      </c>
      <c r="C22" s="134"/>
      <c r="D22" s="142"/>
      <c r="E22" s="142"/>
      <c r="F22" s="143"/>
      <c r="G22" s="144"/>
    </row>
    <row r="23" customFormat="false" ht="15" hidden="false" customHeight="false" outlineLevel="0" collapsed="false">
      <c r="A23" s="141" t="n">
        <v>12</v>
      </c>
      <c r="B23" s="134" t="s">
        <v>629</v>
      </c>
      <c r="C23" s="134"/>
      <c r="D23" s="142" t="n">
        <v>0</v>
      </c>
      <c r="E23" s="142" t="n">
        <v>0</v>
      </c>
      <c r="F23" s="143"/>
      <c r="G23" s="144" t="n">
        <v>0</v>
      </c>
    </row>
    <row r="24" customFormat="false" ht="15" hidden="false" customHeight="false" outlineLevel="0" collapsed="false">
      <c r="A24" s="141" t="n">
        <v>13</v>
      </c>
      <c r="B24" s="134" t="s">
        <v>630</v>
      </c>
      <c r="C24" s="134"/>
      <c r="D24" s="142" t="n">
        <v>0</v>
      </c>
      <c r="E24" s="142" t="n">
        <v>0</v>
      </c>
      <c r="F24" s="143"/>
      <c r="G24" s="144" t="n">
        <v>0</v>
      </c>
    </row>
    <row r="25" customFormat="false" ht="30" hidden="false" customHeight="false" outlineLevel="0" collapsed="false">
      <c r="A25" s="141" t="n">
        <v>14</v>
      </c>
      <c r="B25" s="129" t="s">
        <v>631</v>
      </c>
      <c r="C25" s="129"/>
      <c r="D25" s="130"/>
      <c r="E25" s="130"/>
      <c r="F25" s="131"/>
      <c r="G25" s="132"/>
    </row>
    <row r="26" customFormat="false" ht="5.25" hidden="false" customHeight="true" outlineLevel="0" collapsed="false">
      <c r="A26" s="133"/>
      <c r="B26" s="134"/>
      <c r="C26" s="134"/>
      <c r="D26" s="134"/>
      <c r="E26" s="134"/>
      <c r="F26" s="135"/>
      <c r="G26" s="136"/>
    </row>
    <row r="27" customFormat="false" ht="30" hidden="false" customHeight="false" outlineLevel="0" collapsed="false">
      <c r="A27" s="141" t="n">
        <v>15</v>
      </c>
      <c r="B27" s="129" t="s">
        <v>632</v>
      </c>
      <c r="C27" s="129"/>
      <c r="D27" s="130" t="n">
        <v>0</v>
      </c>
      <c r="E27" s="130" t="n">
        <v>0</v>
      </c>
      <c r="F27" s="131"/>
      <c r="G27" s="132" t="n">
        <v>0</v>
      </c>
    </row>
    <row r="28" customFormat="false" ht="15" hidden="false" customHeight="false" outlineLevel="0" collapsed="false">
      <c r="A28" s="141" t="n">
        <v>16</v>
      </c>
      <c r="B28" s="134" t="s">
        <v>633</v>
      </c>
      <c r="C28" s="134"/>
      <c r="D28" s="142" t="n">
        <v>0</v>
      </c>
      <c r="E28" s="142" t="n">
        <v>0</v>
      </c>
      <c r="F28" s="143"/>
      <c r="G28" s="144" t="n">
        <v>0</v>
      </c>
    </row>
    <row r="29" customFormat="false" ht="15" hidden="false" customHeight="false" outlineLevel="0" collapsed="false">
      <c r="A29" s="141" t="n">
        <v>17</v>
      </c>
      <c r="B29" s="134" t="s">
        <v>634</v>
      </c>
      <c r="C29" s="134"/>
      <c r="D29" s="142" t="n">
        <v>0</v>
      </c>
      <c r="E29" s="142" t="n">
        <v>0</v>
      </c>
      <c r="F29" s="143"/>
      <c r="G29" s="144" t="n">
        <v>0</v>
      </c>
    </row>
    <row r="30" customFormat="false" ht="30" hidden="false" customHeight="false" outlineLevel="0" collapsed="false">
      <c r="A30" s="141" t="n">
        <v>18</v>
      </c>
      <c r="B30" s="129" t="s">
        <v>635</v>
      </c>
      <c r="C30" s="129"/>
      <c r="D30" s="130"/>
      <c r="E30" s="130"/>
      <c r="F30" s="131"/>
      <c r="G30" s="132"/>
    </row>
    <row r="31" customFormat="false" ht="5.25" hidden="false" customHeight="true" outlineLevel="0" collapsed="false">
      <c r="A31" s="133"/>
      <c r="B31" s="134"/>
      <c r="C31" s="134"/>
      <c r="D31" s="134"/>
      <c r="E31" s="134"/>
      <c r="F31" s="135"/>
      <c r="G31" s="136"/>
    </row>
    <row r="32" customFormat="false" ht="15" hidden="false" customHeight="false" outlineLevel="0" collapsed="false">
      <c r="A32" s="141" t="n">
        <v>19</v>
      </c>
      <c r="B32" s="129" t="s">
        <v>636</v>
      </c>
      <c r="C32" s="134"/>
      <c r="D32" s="142" t="n">
        <v>0</v>
      </c>
      <c r="E32" s="142" t="n">
        <v>0</v>
      </c>
      <c r="F32" s="143"/>
      <c r="G32" s="144" t="n">
        <v>0</v>
      </c>
    </row>
    <row r="33" customFormat="false" ht="15" hidden="false" customHeight="false" outlineLevel="0" collapsed="false">
      <c r="A33" s="141" t="n">
        <v>20</v>
      </c>
      <c r="B33" s="134" t="s">
        <v>637</v>
      </c>
      <c r="C33" s="134"/>
      <c r="D33" s="142" t="n">
        <v>0</v>
      </c>
      <c r="E33" s="142" t="n">
        <v>0</v>
      </c>
      <c r="F33" s="143"/>
      <c r="G33" s="144" t="n">
        <v>0</v>
      </c>
    </row>
    <row r="34" customFormat="false" ht="15" hidden="false" customHeight="false" outlineLevel="0" collapsed="false">
      <c r="A34" s="141" t="n">
        <v>21</v>
      </c>
      <c r="B34" s="134" t="s">
        <v>638</v>
      </c>
      <c r="C34" s="134"/>
      <c r="D34" s="142" t="n">
        <v>0</v>
      </c>
      <c r="E34" s="142" t="n">
        <v>0</v>
      </c>
      <c r="F34" s="143"/>
      <c r="G34" s="144" t="n">
        <v>0</v>
      </c>
    </row>
    <row r="35" customFormat="false" ht="30" hidden="false" customHeight="false" outlineLevel="0" collapsed="false">
      <c r="A35" s="141" t="n">
        <v>22</v>
      </c>
      <c r="B35" s="129" t="s">
        <v>639</v>
      </c>
      <c r="C35" s="129"/>
      <c r="D35" s="129"/>
      <c r="E35" s="129"/>
      <c r="F35" s="149"/>
      <c r="G35" s="150"/>
    </row>
    <row r="36" customFormat="false" ht="30" hidden="false" customHeight="false" outlineLevel="0" collapsed="false">
      <c r="A36" s="141" t="n">
        <v>23</v>
      </c>
      <c r="B36" s="129" t="s">
        <v>640</v>
      </c>
      <c r="C36" s="129"/>
      <c r="D36" s="130" t="n">
        <v>0</v>
      </c>
      <c r="E36" s="130" t="n">
        <v>0</v>
      </c>
      <c r="F36" s="131"/>
      <c r="G36" s="132" t="n">
        <v>0</v>
      </c>
    </row>
    <row r="37" customFormat="false" ht="3" hidden="false" customHeight="true" outlineLevel="0" collapsed="false">
      <c r="A37" s="133"/>
      <c r="B37" s="134"/>
      <c r="C37" s="134"/>
      <c r="D37" s="134"/>
      <c r="E37" s="134"/>
      <c r="F37" s="135"/>
      <c r="G37" s="136"/>
    </row>
    <row r="38" customFormat="false" ht="15" hidden="false" customHeight="false" outlineLevel="0" collapsed="false">
      <c r="A38" s="141" t="n">
        <v>24</v>
      </c>
      <c r="B38" s="129" t="s">
        <v>641</v>
      </c>
      <c r="C38" s="129"/>
      <c r="D38" s="130" t="n">
        <v>0</v>
      </c>
      <c r="E38" s="130" t="n">
        <v>0</v>
      </c>
      <c r="F38" s="131"/>
      <c r="G38" s="132" t="n">
        <v>0</v>
      </c>
    </row>
    <row r="39" customFormat="false" ht="15" hidden="false" customHeight="false" outlineLevel="0" collapsed="false">
      <c r="A39" s="141" t="n">
        <v>25</v>
      </c>
      <c r="B39" s="134" t="s">
        <v>642</v>
      </c>
      <c r="C39" s="134"/>
      <c r="D39" s="142" t="n">
        <v>0</v>
      </c>
      <c r="E39" s="142" t="n">
        <v>0</v>
      </c>
      <c r="F39" s="143"/>
      <c r="G39" s="144" t="n">
        <v>0</v>
      </c>
    </row>
    <row r="40" customFormat="false" ht="15" hidden="false" customHeight="false" outlineLevel="0" collapsed="false">
      <c r="A40" s="141" t="n">
        <v>26</v>
      </c>
      <c r="B40" s="134" t="s">
        <v>643</v>
      </c>
      <c r="C40" s="134"/>
      <c r="D40" s="142" t="n">
        <v>0</v>
      </c>
      <c r="E40" s="142" t="n">
        <v>0</v>
      </c>
      <c r="F40" s="143"/>
      <c r="G40" s="144" t="n">
        <v>0</v>
      </c>
    </row>
    <row r="41" customFormat="false" ht="15" hidden="false" customHeight="false" outlineLevel="0" collapsed="false">
      <c r="A41" s="141" t="n">
        <v>27</v>
      </c>
      <c r="B41" s="134" t="s">
        <v>644</v>
      </c>
      <c r="C41" s="134"/>
      <c r="D41" s="142" t="n">
        <v>0</v>
      </c>
      <c r="E41" s="142" t="n">
        <v>0</v>
      </c>
      <c r="F41" s="143"/>
      <c r="G41" s="144" t="n">
        <v>0</v>
      </c>
    </row>
    <row r="42" customFormat="false" ht="30" hidden="false" customHeight="false" outlineLevel="0" collapsed="false">
      <c r="A42" s="141" t="n">
        <v>28</v>
      </c>
      <c r="B42" s="129" t="s">
        <v>645</v>
      </c>
      <c r="C42" s="129"/>
      <c r="D42" s="130"/>
      <c r="E42" s="130"/>
      <c r="F42" s="131"/>
      <c r="G42" s="132"/>
    </row>
    <row r="43" customFormat="false" ht="3" hidden="false" customHeight="true" outlineLevel="0" collapsed="false">
      <c r="A43" s="133"/>
      <c r="B43" s="134"/>
      <c r="C43" s="134"/>
      <c r="D43" s="134"/>
      <c r="E43" s="134"/>
      <c r="F43" s="135"/>
      <c r="G43" s="136"/>
    </row>
    <row r="44" customFormat="false" ht="15" hidden="false" customHeight="false" outlineLevel="0" collapsed="false">
      <c r="A44" s="141" t="n">
        <v>29</v>
      </c>
      <c r="B44" s="151" t="s">
        <v>646</v>
      </c>
      <c r="C44" s="152"/>
      <c r="D44" s="138" t="n">
        <f aca="false">D17+D36+D42</f>
        <v>50000000</v>
      </c>
      <c r="E44" s="138" t="n">
        <f aca="false">E17+E36+E42</f>
        <v>26420000</v>
      </c>
      <c r="F44" s="139"/>
      <c r="G44" s="140" t="n">
        <f aca="false">G17+G36+G42</f>
        <v>59370000</v>
      </c>
    </row>
    <row r="45" customFormat="false" ht="4.5" hidden="false" customHeight="true" outlineLevel="0" collapsed="false">
      <c r="A45" s="133"/>
      <c r="B45" s="134"/>
      <c r="C45" s="134"/>
      <c r="D45" s="134"/>
      <c r="E45" s="134"/>
      <c r="F45" s="135"/>
      <c r="G45" s="136"/>
    </row>
    <row r="46" customFormat="false" ht="15" hidden="false" customHeight="false" outlineLevel="0" collapsed="false">
      <c r="A46" s="141" t="n">
        <v>30</v>
      </c>
      <c r="B46" s="129" t="s">
        <v>647</v>
      </c>
      <c r="C46" s="129"/>
      <c r="D46" s="153"/>
      <c r="E46" s="153"/>
      <c r="F46" s="154"/>
      <c r="G46" s="155"/>
    </row>
    <row r="47" customFormat="false" ht="15" hidden="false" customHeight="false" outlineLevel="0" collapsed="false">
      <c r="A47" s="141" t="n">
        <v>31</v>
      </c>
      <c r="B47" s="156" t="s">
        <v>16</v>
      </c>
      <c r="C47" s="156"/>
      <c r="D47" s="157"/>
      <c r="E47" s="157"/>
      <c r="F47" s="158"/>
      <c r="G47" s="159"/>
    </row>
    <row r="48" customFormat="false" ht="15" hidden="false" customHeight="false" outlineLevel="0" collapsed="false">
      <c r="A48" s="141" t="n">
        <v>32</v>
      </c>
      <c r="B48" s="134" t="s">
        <v>38</v>
      </c>
      <c r="C48" s="134"/>
      <c r="D48" s="160" t="n">
        <v>3145000000</v>
      </c>
      <c r="E48" s="160" t="n">
        <v>1632200499</v>
      </c>
      <c r="F48" s="160" t="n">
        <f aca="false">(E48/D48)*100</f>
        <v>51.8982670588235</v>
      </c>
      <c r="G48" s="160" t="n">
        <v>2715301347</v>
      </c>
    </row>
    <row r="49" customFormat="false" ht="15" hidden="false" customHeight="false" outlineLevel="0" collapsed="false">
      <c r="A49" s="141" t="n">
        <v>33</v>
      </c>
      <c r="B49" s="134" t="s">
        <v>20</v>
      </c>
      <c r="C49" s="134"/>
      <c r="D49" s="160" t="n">
        <v>2165455000</v>
      </c>
      <c r="E49" s="160" t="n">
        <v>902734630</v>
      </c>
      <c r="F49" s="160" t="n">
        <f aca="false">(E49/D49)*100</f>
        <v>41.6879884366103</v>
      </c>
      <c r="G49" s="160" t="n">
        <v>2277721972</v>
      </c>
    </row>
    <row r="50" customFormat="false" ht="15" hidden="false" customHeight="false" outlineLevel="0" collapsed="false">
      <c r="A50" s="141" t="n">
        <v>34</v>
      </c>
      <c r="B50" s="134" t="s">
        <v>648</v>
      </c>
      <c r="C50" s="134"/>
      <c r="D50" s="160" t="n">
        <v>0</v>
      </c>
      <c r="E50" s="160" t="n">
        <v>0</v>
      </c>
      <c r="F50" s="160" t="n">
        <v>0</v>
      </c>
      <c r="G50" s="160"/>
    </row>
    <row r="51" customFormat="false" ht="15" hidden="false" customHeight="false" outlineLevel="0" collapsed="false">
      <c r="A51" s="141" t="n">
        <v>35</v>
      </c>
      <c r="B51" s="134" t="s">
        <v>649</v>
      </c>
      <c r="C51" s="134"/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5" hidden="false" customHeight="false" outlineLevel="0" collapsed="false">
      <c r="A52" s="141" t="n">
        <v>36</v>
      </c>
      <c r="B52" s="134" t="s">
        <v>650</v>
      </c>
      <c r="C52" s="134"/>
      <c r="D52" s="161" t="n">
        <v>0</v>
      </c>
      <c r="E52" s="161" t="n">
        <v>0</v>
      </c>
      <c r="F52" s="162" t="n">
        <v>0</v>
      </c>
      <c r="G52" s="163" t="n">
        <v>0</v>
      </c>
    </row>
    <row r="53" customFormat="false" ht="15" hidden="false" customHeight="false" outlineLevel="0" collapsed="false">
      <c r="A53" s="141" t="n">
        <v>37</v>
      </c>
      <c r="B53" s="137" t="s">
        <v>651</v>
      </c>
      <c r="C53" s="137"/>
      <c r="D53" s="147" t="n">
        <f aca="false">SUM(D48:D52)</f>
        <v>5310455000</v>
      </c>
      <c r="E53" s="147" t="n">
        <f aca="false">SUM(E48:E52)</f>
        <v>2534935129</v>
      </c>
      <c r="F53" s="164" t="n">
        <f aca="false">(E53/D53)*100</f>
        <v>47.7348010481211</v>
      </c>
      <c r="G53" s="148" t="n">
        <f aca="false">SUM(G48:G52)</f>
        <v>4993023319</v>
      </c>
      <c r="I53" s="165"/>
    </row>
    <row r="54" customFormat="false" ht="4.5" hidden="false" customHeight="true" outlineLevel="0" collapsed="false">
      <c r="A54" s="133"/>
      <c r="B54" s="134"/>
      <c r="C54" s="134"/>
      <c r="D54" s="134"/>
      <c r="E54" s="134"/>
      <c r="F54" s="135"/>
      <c r="G54" s="136"/>
    </row>
    <row r="55" customFormat="false" ht="15" hidden="false" customHeight="false" outlineLevel="0" collapsed="false">
      <c r="A55" s="141" t="n">
        <v>38</v>
      </c>
      <c r="B55" s="137" t="s">
        <v>335</v>
      </c>
      <c r="C55" s="137"/>
      <c r="D55" s="147"/>
      <c r="E55" s="147"/>
      <c r="F55" s="166"/>
      <c r="G55" s="148"/>
    </row>
    <row r="56" customFormat="false" ht="15" hidden="false" customHeight="false" outlineLevel="0" collapsed="false">
      <c r="A56" s="141" t="n">
        <v>39</v>
      </c>
      <c r="B56" s="134" t="s">
        <v>652</v>
      </c>
      <c r="C56" s="134"/>
      <c r="D56" s="161" t="n">
        <v>0</v>
      </c>
      <c r="E56" s="161" t="n">
        <v>0</v>
      </c>
      <c r="F56" s="167"/>
      <c r="G56" s="163" t="n">
        <v>0</v>
      </c>
    </row>
    <row r="57" customFormat="false" ht="15" hidden="false" customHeight="false" outlineLevel="0" collapsed="false">
      <c r="A57" s="141" t="n">
        <v>40</v>
      </c>
      <c r="B57" s="134" t="s">
        <v>653</v>
      </c>
      <c r="C57" s="134"/>
      <c r="D57" s="160" t="n">
        <v>0</v>
      </c>
      <c r="E57" s="160" t="n">
        <v>0</v>
      </c>
      <c r="F57" s="160" t="n">
        <v>0</v>
      </c>
      <c r="G57" s="160" t="n">
        <v>39975000</v>
      </c>
    </row>
    <row r="58" customFormat="false" ht="15" hidden="false" customHeight="false" outlineLevel="0" collapsed="false">
      <c r="A58" s="141" t="n">
        <v>41</v>
      </c>
      <c r="B58" s="134" t="s">
        <v>654</v>
      </c>
      <c r="C58" s="134"/>
      <c r="D58" s="160" t="n">
        <v>137000000</v>
      </c>
      <c r="E58" s="160" t="n">
        <v>0</v>
      </c>
      <c r="F58" s="160" t="n">
        <v>0</v>
      </c>
      <c r="G58" s="160" t="n">
        <v>0</v>
      </c>
    </row>
    <row r="59" customFormat="false" ht="15" hidden="false" customHeight="false" outlineLevel="0" collapsed="false">
      <c r="A59" s="141" t="n">
        <v>42</v>
      </c>
      <c r="B59" s="134" t="s">
        <v>655</v>
      </c>
      <c r="C59" s="134"/>
      <c r="D59" s="160" t="n">
        <v>246000000</v>
      </c>
      <c r="E59" s="160" t="n">
        <v>0</v>
      </c>
      <c r="F59" s="160"/>
      <c r="G59" s="160" t="n">
        <v>74901098</v>
      </c>
    </row>
    <row r="60" customFormat="false" ht="15" hidden="false" customHeight="false" outlineLevel="0" collapsed="false">
      <c r="A60" s="141" t="n">
        <v>43</v>
      </c>
      <c r="B60" s="134" t="s">
        <v>656</v>
      </c>
      <c r="C60" s="134"/>
      <c r="D60" s="161" t="n">
        <v>0</v>
      </c>
      <c r="E60" s="161" t="n">
        <v>0</v>
      </c>
      <c r="F60" s="162"/>
      <c r="G60" s="163" t="n">
        <v>0</v>
      </c>
    </row>
    <row r="61" customFormat="false" ht="15" hidden="false" customHeight="false" outlineLevel="0" collapsed="false">
      <c r="A61" s="141" t="n">
        <v>44</v>
      </c>
      <c r="B61" s="134" t="s">
        <v>657</v>
      </c>
      <c r="C61" s="134"/>
      <c r="D61" s="161" t="n">
        <v>0</v>
      </c>
      <c r="E61" s="161" t="n">
        <v>0</v>
      </c>
      <c r="F61" s="162" t="n">
        <v>0</v>
      </c>
      <c r="G61" s="163" t="n">
        <v>0</v>
      </c>
    </row>
    <row r="62" customFormat="false" ht="15" hidden="false" customHeight="false" outlineLevel="0" collapsed="false">
      <c r="A62" s="141" t="n">
        <v>45</v>
      </c>
      <c r="B62" s="137" t="s">
        <v>658</v>
      </c>
      <c r="C62" s="137"/>
      <c r="D62" s="147" t="n">
        <f aca="false">SUM(D56:D61)</f>
        <v>383000000</v>
      </c>
      <c r="E62" s="147" t="n">
        <f aca="false">SUM(E56:E61)</f>
        <v>0</v>
      </c>
      <c r="F62" s="164" t="n">
        <v>0</v>
      </c>
      <c r="G62" s="148" t="n">
        <f aca="false">SUM(G56:G61)</f>
        <v>114876098</v>
      </c>
    </row>
    <row r="63" customFormat="false" ht="3" hidden="false" customHeight="true" outlineLevel="0" collapsed="false">
      <c r="A63" s="133"/>
      <c r="B63" s="134"/>
      <c r="C63" s="134"/>
      <c r="D63" s="134"/>
      <c r="E63" s="134"/>
      <c r="F63" s="135"/>
      <c r="G63" s="136"/>
    </row>
    <row r="64" customFormat="false" ht="15" hidden="false" customHeight="false" outlineLevel="0" collapsed="false">
      <c r="A64" s="141" t="n">
        <v>46</v>
      </c>
      <c r="B64" s="129" t="s">
        <v>659</v>
      </c>
      <c r="C64" s="129"/>
      <c r="D64" s="153" t="n">
        <f aca="false">D65</f>
        <v>0</v>
      </c>
      <c r="E64" s="153" t="n">
        <f aca="false">E65</f>
        <v>0</v>
      </c>
      <c r="F64" s="154" t="n">
        <v>0</v>
      </c>
      <c r="G64" s="155" t="n">
        <f aca="false">G65</f>
        <v>0</v>
      </c>
    </row>
    <row r="65" customFormat="false" ht="15" hidden="false" customHeight="false" outlineLevel="0" collapsed="false">
      <c r="A65" s="141" t="n">
        <v>47</v>
      </c>
      <c r="B65" s="134" t="s">
        <v>660</v>
      </c>
      <c r="C65" s="134"/>
      <c r="D65" s="168" t="n">
        <v>0</v>
      </c>
      <c r="E65" s="168" t="n">
        <v>0</v>
      </c>
      <c r="F65" s="169" t="n">
        <v>0</v>
      </c>
      <c r="G65" s="170" t="n">
        <v>0</v>
      </c>
    </row>
    <row r="66" customFormat="false" ht="15" hidden="false" customHeight="false" outlineLevel="0" collapsed="false">
      <c r="A66" s="141" t="n">
        <v>48</v>
      </c>
      <c r="B66" s="129" t="s">
        <v>661</v>
      </c>
      <c r="C66" s="129"/>
      <c r="D66" s="153"/>
      <c r="E66" s="153"/>
      <c r="F66" s="154"/>
      <c r="G66" s="155"/>
    </row>
    <row r="67" customFormat="false" ht="15" hidden="false" customHeight="false" outlineLevel="0" collapsed="false">
      <c r="A67" s="141" t="n">
        <v>49</v>
      </c>
      <c r="B67" s="171" t="s">
        <v>662</v>
      </c>
      <c r="C67" s="171"/>
      <c r="D67" s="172" t="n">
        <f aca="false">D53+D62+D66</f>
        <v>5693455000</v>
      </c>
      <c r="E67" s="172" t="n">
        <f aca="false">E53+E62+E66</f>
        <v>2534935129</v>
      </c>
      <c r="F67" s="173" t="n">
        <f aca="false">(E67/D67)*100</f>
        <v>44.5236702318715</v>
      </c>
      <c r="G67" s="174" t="n">
        <f aca="false">G53+G62+G66</f>
        <v>5107899417</v>
      </c>
      <c r="I67" s="175"/>
    </row>
    <row r="68" customFormat="false" ht="5.25" hidden="false" customHeight="true" outlineLevel="0" collapsed="false">
      <c r="A68" s="133"/>
      <c r="B68" s="134"/>
      <c r="C68" s="134"/>
      <c r="D68" s="134"/>
      <c r="E68" s="134"/>
      <c r="F68" s="135"/>
      <c r="G68" s="136"/>
    </row>
    <row r="69" customFormat="false" ht="15" hidden="false" customHeight="false" outlineLevel="0" collapsed="false">
      <c r="A69" s="141" t="n">
        <v>50</v>
      </c>
      <c r="B69" s="176" t="s">
        <v>663</v>
      </c>
      <c r="C69" s="177"/>
      <c r="D69" s="153"/>
      <c r="E69" s="153"/>
      <c r="F69" s="154"/>
      <c r="G69" s="155"/>
    </row>
    <row r="70" customFormat="false" ht="15" hidden="false" customHeight="false" outlineLevel="0" collapsed="false">
      <c r="A70" s="141" t="n">
        <v>51</v>
      </c>
      <c r="B70" s="176" t="s">
        <v>664</v>
      </c>
      <c r="C70" s="177"/>
      <c r="D70" s="153"/>
      <c r="E70" s="153"/>
      <c r="F70" s="154"/>
      <c r="G70" s="155"/>
    </row>
    <row r="71" customFormat="false" ht="15" hidden="false" customHeight="false" outlineLevel="0" collapsed="false">
      <c r="A71" s="141" t="n">
        <v>52</v>
      </c>
      <c r="B71" s="178" t="s">
        <v>665</v>
      </c>
      <c r="C71" s="177"/>
      <c r="D71" s="168" t="n">
        <v>0</v>
      </c>
      <c r="E71" s="168" t="n">
        <v>0</v>
      </c>
      <c r="F71" s="154"/>
      <c r="G71" s="170" t="n">
        <v>0</v>
      </c>
    </row>
    <row r="72" customFormat="false" ht="15" hidden="false" customHeight="false" outlineLevel="0" collapsed="false">
      <c r="A72" s="141" t="n">
        <v>53</v>
      </c>
      <c r="B72" s="178" t="s">
        <v>666</v>
      </c>
      <c r="C72" s="177"/>
      <c r="D72" s="168" t="n">
        <v>0</v>
      </c>
      <c r="E72" s="168" t="n">
        <v>0</v>
      </c>
      <c r="F72" s="154"/>
      <c r="G72" s="170" t="n">
        <v>0</v>
      </c>
    </row>
    <row r="73" customFormat="false" ht="15" hidden="false" customHeight="false" outlineLevel="0" collapsed="false">
      <c r="A73" s="141" t="n">
        <v>54</v>
      </c>
      <c r="B73" s="178" t="s">
        <v>667</v>
      </c>
      <c r="C73" s="177"/>
      <c r="D73" s="168" t="n">
        <v>0</v>
      </c>
      <c r="E73" s="168" t="n">
        <v>0</v>
      </c>
      <c r="F73" s="154"/>
      <c r="G73" s="170" t="n">
        <v>0</v>
      </c>
    </row>
    <row r="74" customFormat="false" ht="30" hidden="false" customHeight="false" outlineLevel="0" collapsed="false">
      <c r="A74" s="141" t="n">
        <v>55</v>
      </c>
      <c r="B74" s="176" t="s">
        <v>668</v>
      </c>
      <c r="C74" s="177"/>
      <c r="D74" s="153"/>
      <c r="E74" s="153"/>
      <c r="F74" s="154"/>
      <c r="G74" s="155"/>
    </row>
    <row r="75" customFormat="false" ht="30" hidden="false" customHeight="false" outlineLevel="0" collapsed="false">
      <c r="A75" s="141" t="n">
        <v>56</v>
      </c>
      <c r="B75" s="176" t="s">
        <v>669</v>
      </c>
      <c r="C75" s="177"/>
      <c r="D75" s="153"/>
      <c r="E75" s="153"/>
      <c r="F75" s="154"/>
      <c r="G75" s="155"/>
    </row>
    <row r="76" customFormat="false" ht="15" hidden="false" customHeight="false" outlineLevel="0" collapsed="false">
      <c r="A76" s="141" t="n">
        <v>57</v>
      </c>
      <c r="B76" s="178" t="s">
        <v>670</v>
      </c>
      <c r="C76" s="177"/>
      <c r="D76" s="168" t="n">
        <v>0</v>
      </c>
      <c r="E76" s="153" t="n">
        <v>0</v>
      </c>
      <c r="F76" s="154"/>
      <c r="G76" s="155" t="n">
        <v>0</v>
      </c>
    </row>
    <row r="77" customFormat="false" ht="30" hidden="false" customHeight="false" outlineLevel="0" collapsed="false">
      <c r="A77" s="141" t="n">
        <v>58</v>
      </c>
      <c r="B77" s="176" t="s">
        <v>671</v>
      </c>
      <c r="C77" s="177"/>
      <c r="D77" s="153"/>
      <c r="E77" s="153"/>
      <c r="F77" s="154"/>
      <c r="G77" s="155"/>
    </row>
    <row r="78" customFormat="false" ht="3" hidden="false" customHeight="true" outlineLevel="0" collapsed="false">
      <c r="A78" s="133"/>
      <c r="B78" s="134"/>
      <c r="C78" s="134"/>
      <c r="D78" s="134"/>
      <c r="E78" s="134"/>
      <c r="F78" s="135"/>
      <c r="G78" s="136"/>
    </row>
    <row r="79" customFormat="false" ht="15" hidden="false" customHeight="false" outlineLevel="0" collapsed="false">
      <c r="A79" s="141" t="n">
        <v>59</v>
      </c>
      <c r="B79" s="176" t="s">
        <v>672</v>
      </c>
      <c r="C79" s="177"/>
      <c r="D79" s="153"/>
      <c r="E79" s="153"/>
      <c r="F79" s="154"/>
      <c r="G79" s="155"/>
    </row>
    <row r="80" customFormat="false" ht="3" hidden="false" customHeight="true" outlineLevel="0" collapsed="false">
      <c r="A80" s="133"/>
      <c r="B80" s="134"/>
      <c r="C80" s="134"/>
      <c r="D80" s="134"/>
      <c r="E80" s="134"/>
      <c r="F80" s="135"/>
      <c r="G80" s="136"/>
    </row>
    <row r="81" customFormat="false" ht="15" hidden="false" customHeight="false" outlineLevel="0" collapsed="false">
      <c r="A81" s="141" t="n">
        <v>60</v>
      </c>
      <c r="B81" s="179" t="s">
        <v>673</v>
      </c>
      <c r="C81" s="152"/>
      <c r="D81" s="147" t="n">
        <f aca="false">D67+D79</f>
        <v>5693455000</v>
      </c>
      <c r="E81" s="147" t="n">
        <f aca="false">E67+E79</f>
        <v>2534935129</v>
      </c>
      <c r="F81" s="164" t="n">
        <f aca="false">(E81/D81)*100</f>
        <v>44.5236702318715</v>
      </c>
      <c r="G81" s="148" t="n">
        <f aca="false">G67+G79</f>
        <v>5107899417</v>
      </c>
      <c r="I81" s="180"/>
      <c r="J81" s="181"/>
    </row>
    <row r="82" customFormat="false" ht="4.5" hidden="false" customHeight="true" outlineLevel="0" collapsed="false">
      <c r="A82" s="133"/>
      <c r="B82" s="134"/>
      <c r="C82" s="134"/>
      <c r="D82" s="134"/>
      <c r="E82" s="134"/>
      <c r="F82" s="135"/>
      <c r="G82" s="136"/>
    </row>
    <row r="83" customFormat="false" ht="15" hidden="false" customHeight="false" outlineLevel="0" collapsed="false">
      <c r="A83" s="141" t="n">
        <v>61</v>
      </c>
      <c r="B83" s="182" t="s">
        <v>674</v>
      </c>
      <c r="C83" s="152"/>
      <c r="D83" s="147" t="n">
        <f aca="false">D44-D81</f>
        <v>-5643455000</v>
      </c>
      <c r="E83" s="147" t="n">
        <f aca="false">E44-E81</f>
        <v>-2508515129</v>
      </c>
      <c r="F83" s="164" t="n">
        <f aca="false">(E83/D83)*100</f>
        <v>44.4499890404017</v>
      </c>
      <c r="G83" s="148" t="n">
        <f aca="false">G44-G81</f>
        <v>-5048529417</v>
      </c>
    </row>
    <row r="84" customFormat="false" ht="3" hidden="false" customHeight="true" outlineLevel="0" collapsed="false">
      <c r="A84" s="133"/>
      <c r="B84" s="134"/>
      <c r="C84" s="134"/>
      <c r="D84" s="134"/>
      <c r="E84" s="134"/>
      <c r="F84" s="135"/>
      <c r="G84" s="136"/>
    </row>
    <row r="85" customFormat="false" ht="15" hidden="false" customHeight="false" outlineLevel="0" collapsed="false">
      <c r="A85" s="141" t="n">
        <v>62</v>
      </c>
      <c r="B85" s="129" t="s">
        <v>675</v>
      </c>
      <c r="C85" s="129"/>
      <c r="D85" s="168"/>
      <c r="E85" s="168"/>
      <c r="F85" s="169"/>
      <c r="G85" s="170"/>
    </row>
    <row r="86" customFormat="false" ht="3" hidden="false" customHeight="true" outlineLevel="0" collapsed="false">
      <c r="A86" s="133"/>
      <c r="B86" s="134"/>
      <c r="C86" s="134"/>
      <c r="D86" s="134"/>
      <c r="E86" s="134"/>
      <c r="F86" s="135"/>
      <c r="G86" s="136"/>
    </row>
    <row r="87" customFormat="false" ht="15" hidden="false" customHeight="false" outlineLevel="0" collapsed="false">
      <c r="A87" s="141" t="n">
        <v>63</v>
      </c>
      <c r="B87" s="129" t="s">
        <v>676</v>
      </c>
      <c r="C87" s="129"/>
      <c r="D87" s="153"/>
      <c r="E87" s="153" t="n">
        <v>0</v>
      </c>
      <c r="F87" s="154"/>
      <c r="G87" s="155" t="n">
        <v>0</v>
      </c>
    </row>
    <row r="88" customFormat="false" ht="45" hidden="false" customHeight="false" outlineLevel="0" collapsed="false">
      <c r="A88" s="141" t="n">
        <v>64</v>
      </c>
      <c r="B88" s="134" t="s">
        <v>677</v>
      </c>
      <c r="C88" s="134"/>
      <c r="D88" s="168" t="n">
        <v>0</v>
      </c>
      <c r="E88" s="168" t="n">
        <v>0</v>
      </c>
      <c r="F88" s="169"/>
      <c r="G88" s="170" t="n">
        <v>0</v>
      </c>
    </row>
    <row r="89" customFormat="false" ht="15" hidden="false" customHeight="false" outlineLevel="0" collapsed="false">
      <c r="A89" s="141" t="n">
        <v>65</v>
      </c>
      <c r="B89" s="134" t="s">
        <v>678</v>
      </c>
      <c r="C89" s="134"/>
      <c r="D89" s="168" t="n">
        <v>0</v>
      </c>
      <c r="E89" s="168" t="n">
        <v>0</v>
      </c>
      <c r="F89" s="169"/>
      <c r="G89" s="170" t="n">
        <v>0</v>
      </c>
    </row>
    <row r="90" customFormat="false" ht="30" hidden="false" customHeight="false" outlineLevel="0" collapsed="false">
      <c r="A90" s="141" t="n">
        <v>66</v>
      </c>
      <c r="B90" s="134" t="s">
        <v>679</v>
      </c>
      <c r="C90" s="134"/>
      <c r="D90" s="168" t="n">
        <v>0</v>
      </c>
      <c r="E90" s="168" t="n">
        <v>0</v>
      </c>
      <c r="F90" s="169"/>
      <c r="G90" s="170" t="n">
        <v>0</v>
      </c>
    </row>
    <row r="91" customFormat="false" ht="15" hidden="false" customHeight="false" outlineLevel="0" collapsed="false">
      <c r="A91" s="141" t="n">
        <v>67</v>
      </c>
      <c r="B91" s="134" t="s">
        <v>680</v>
      </c>
      <c r="C91" s="134"/>
      <c r="D91" s="168" t="n">
        <v>0</v>
      </c>
      <c r="E91" s="168" t="n">
        <v>0</v>
      </c>
      <c r="F91" s="169"/>
      <c r="G91" s="170" t="n">
        <v>0</v>
      </c>
    </row>
    <row r="92" customFormat="false" ht="30" hidden="false" customHeight="false" outlineLevel="0" collapsed="false">
      <c r="A92" s="141" t="n">
        <v>68</v>
      </c>
      <c r="B92" s="134" t="s">
        <v>681</v>
      </c>
      <c r="C92" s="134"/>
      <c r="D92" s="168" t="n">
        <v>0</v>
      </c>
      <c r="E92" s="168" t="n">
        <v>0</v>
      </c>
      <c r="F92" s="169"/>
      <c r="G92" s="170" t="n">
        <v>0</v>
      </c>
    </row>
    <row r="93" customFormat="false" ht="15" hidden="false" customHeight="false" outlineLevel="0" collapsed="false">
      <c r="A93" s="141" t="n">
        <v>69</v>
      </c>
      <c r="B93" s="183" t="s">
        <v>682</v>
      </c>
      <c r="C93" s="177"/>
      <c r="D93" s="153" t="n">
        <f aca="false">SUM(D88:D92)</f>
        <v>0</v>
      </c>
      <c r="E93" s="153" t="n">
        <f aca="false">E87</f>
        <v>0</v>
      </c>
      <c r="F93" s="154"/>
      <c r="G93" s="155" t="n">
        <f aca="false">G87</f>
        <v>0</v>
      </c>
    </row>
    <row r="94" customFormat="false" ht="3" hidden="false" customHeight="true" outlineLevel="0" collapsed="false">
      <c r="A94" s="133"/>
      <c r="B94" s="134"/>
      <c r="C94" s="134"/>
      <c r="D94" s="134"/>
      <c r="E94" s="134"/>
      <c r="F94" s="135"/>
      <c r="G94" s="136"/>
    </row>
    <row r="95" customFormat="false" ht="15" hidden="false" customHeight="false" outlineLevel="0" collapsed="false">
      <c r="A95" s="141" t="n">
        <v>70</v>
      </c>
      <c r="B95" s="129" t="s">
        <v>683</v>
      </c>
      <c r="C95" s="129"/>
      <c r="D95" s="168"/>
      <c r="E95" s="168"/>
      <c r="F95" s="169"/>
      <c r="G95" s="170"/>
    </row>
    <row r="96" customFormat="false" ht="15" hidden="false" customHeight="false" outlineLevel="0" collapsed="false">
      <c r="A96" s="141" t="n">
        <v>71</v>
      </c>
      <c r="B96" s="134" t="s">
        <v>684</v>
      </c>
      <c r="C96" s="134"/>
      <c r="D96" s="168" t="n">
        <v>0</v>
      </c>
      <c r="E96" s="168" t="n">
        <v>0</v>
      </c>
      <c r="F96" s="169"/>
      <c r="G96" s="170" t="n">
        <v>0</v>
      </c>
    </row>
    <row r="97" customFormat="false" ht="15" hidden="false" customHeight="false" outlineLevel="0" collapsed="false">
      <c r="A97" s="141" t="n">
        <v>72</v>
      </c>
      <c r="B97" s="134" t="s">
        <v>685</v>
      </c>
      <c r="C97" s="134"/>
      <c r="D97" s="168" t="n">
        <v>0</v>
      </c>
      <c r="E97" s="168" t="n">
        <v>0</v>
      </c>
      <c r="F97" s="169"/>
      <c r="G97" s="170" t="n">
        <v>0</v>
      </c>
    </row>
    <row r="98" customFormat="false" ht="15" hidden="false" customHeight="false" outlineLevel="0" collapsed="false">
      <c r="A98" s="141" t="n">
        <v>73</v>
      </c>
      <c r="B98" s="134" t="s">
        <v>686</v>
      </c>
      <c r="C98" s="134"/>
      <c r="D98" s="168" t="n">
        <v>0</v>
      </c>
      <c r="E98" s="168" t="n">
        <v>0</v>
      </c>
      <c r="F98" s="169"/>
      <c r="G98" s="170" t="n">
        <v>0</v>
      </c>
    </row>
    <row r="99" customFormat="false" ht="15" hidden="false" customHeight="false" outlineLevel="0" collapsed="false">
      <c r="A99" s="141" t="n">
        <v>74</v>
      </c>
      <c r="B99" s="134" t="s">
        <v>687</v>
      </c>
      <c r="C99" s="134"/>
      <c r="D99" s="168" t="n">
        <v>0</v>
      </c>
      <c r="E99" s="168" t="n">
        <v>0</v>
      </c>
      <c r="F99" s="169"/>
      <c r="G99" s="170" t="n">
        <v>0</v>
      </c>
    </row>
    <row r="100" customFormat="false" ht="15" hidden="false" customHeight="false" outlineLevel="0" collapsed="false">
      <c r="A100" s="141" t="n">
        <v>75</v>
      </c>
      <c r="B100" s="183" t="s">
        <v>688</v>
      </c>
      <c r="C100" s="177"/>
      <c r="D100" s="153" t="n">
        <v>0</v>
      </c>
      <c r="E100" s="153" t="n">
        <f aca="false">SUM(E96:E99)</f>
        <v>0</v>
      </c>
      <c r="F100" s="154"/>
      <c r="G100" s="155" t="n">
        <f aca="false">SUM(G96:G99)</f>
        <v>0</v>
      </c>
    </row>
    <row r="101" customFormat="false" ht="3" hidden="false" customHeight="true" outlineLevel="0" collapsed="false">
      <c r="A101" s="133"/>
      <c r="B101" s="134"/>
      <c r="C101" s="134"/>
      <c r="D101" s="134"/>
      <c r="E101" s="134"/>
      <c r="F101" s="135"/>
      <c r="G101" s="136"/>
    </row>
    <row r="102" customFormat="false" ht="15" hidden="false" customHeight="false" outlineLevel="0" collapsed="false">
      <c r="A102" s="141" t="n">
        <v>76</v>
      </c>
      <c r="B102" s="183" t="s">
        <v>689</v>
      </c>
      <c r="C102" s="177"/>
      <c r="D102" s="153" t="n">
        <f aca="false">D93-D100</f>
        <v>0</v>
      </c>
      <c r="E102" s="153" t="n">
        <f aca="false">E93-E100</f>
        <v>0</v>
      </c>
      <c r="F102" s="154"/>
      <c r="G102" s="155" t="n">
        <f aca="false">G93-G100</f>
        <v>0</v>
      </c>
    </row>
    <row r="103" customFormat="false" ht="3" hidden="false" customHeight="true" outlineLevel="0" collapsed="false">
      <c r="A103" s="133"/>
      <c r="B103" s="134"/>
      <c r="C103" s="134"/>
      <c r="D103" s="134"/>
      <c r="E103" s="134"/>
      <c r="F103" s="135"/>
      <c r="G103" s="136"/>
    </row>
    <row r="104" customFormat="false" ht="30" hidden="false" customHeight="false" outlineLevel="0" collapsed="false">
      <c r="A104" s="184" t="n">
        <v>77</v>
      </c>
      <c r="B104" s="185" t="s">
        <v>690</v>
      </c>
      <c r="C104" s="185"/>
      <c r="D104" s="186" t="n">
        <f aca="false">D83+D102</f>
        <v>-5643455000</v>
      </c>
      <c r="E104" s="186" t="n">
        <f aca="false">E83+E102</f>
        <v>-2508515129</v>
      </c>
      <c r="F104" s="187" t="n">
        <f aca="false">(E104/D104)*100</f>
        <v>44.4499890404017</v>
      </c>
      <c r="G104" s="188" t="n">
        <f aca="false">G83+G102</f>
        <v>-5048529417</v>
      </c>
      <c r="J104" s="189"/>
    </row>
    <row r="105" customFormat="false" ht="15.75" hidden="false" customHeight="false" outlineLevel="0" collapsed="false">
      <c r="A105" s="190"/>
      <c r="B105" s="191"/>
      <c r="C105" s="191"/>
      <c r="D105" s="192"/>
      <c r="E105" s="192"/>
      <c r="F105" s="192"/>
      <c r="G105" s="193"/>
      <c r="J105" s="189"/>
    </row>
    <row r="106" customFormat="false" ht="15.75" hidden="false" customHeight="false" outlineLevel="0" collapsed="false">
      <c r="J106" s="189"/>
    </row>
    <row r="107" customFormat="false" ht="15" hidden="false" customHeight="false" outlineLevel="0" collapsed="false">
      <c r="E107" s="194" t="s">
        <v>366</v>
      </c>
      <c r="F107" s="194"/>
      <c r="G107" s="195"/>
      <c r="J107" s="189"/>
    </row>
    <row r="108" customFormat="false" ht="15" hidden="false" customHeight="false" outlineLevel="0" collapsed="false">
      <c r="E108" s="196" t="s">
        <v>611</v>
      </c>
      <c r="F108" s="196"/>
      <c r="G108" s="197"/>
      <c r="J108" s="189"/>
    </row>
    <row r="109" customFormat="false" ht="15" hidden="false" customHeight="false" outlineLevel="0" collapsed="false">
      <c r="E109" s="198"/>
      <c r="F109" s="107"/>
      <c r="G109" s="199"/>
      <c r="J109" s="189"/>
    </row>
    <row r="110" customFormat="false" ht="15" hidden="false" customHeight="false" outlineLevel="0" collapsed="false">
      <c r="E110" s="198"/>
      <c r="F110" s="200"/>
      <c r="G110" s="197"/>
    </row>
    <row r="111" customFormat="false" ht="15" hidden="false" customHeight="false" outlineLevel="0" collapsed="false">
      <c r="E111" s="198"/>
      <c r="F111" s="200"/>
      <c r="G111" s="197"/>
      <c r="J111" s="175"/>
    </row>
    <row r="112" customFormat="false" ht="15" hidden="false" customHeight="false" outlineLevel="0" collapsed="false">
      <c r="E112" s="108" t="s">
        <v>368</v>
      </c>
      <c r="F112" s="201"/>
    </row>
    <row r="113" customFormat="false" ht="15" hidden="false" customHeight="false" outlineLevel="0" collapsed="false">
      <c r="E113" s="108" t="s">
        <v>369</v>
      </c>
      <c r="F113" s="201"/>
    </row>
  </sheetData>
  <mergeCells count="7">
    <mergeCell ref="A1:G1"/>
    <mergeCell ref="A2:G2"/>
    <mergeCell ref="A3:G3"/>
    <mergeCell ref="A4:G4"/>
    <mergeCell ref="F6:G6"/>
    <mergeCell ref="A9:G9"/>
    <mergeCell ref="E108:F10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01" colorId="64" zoomScale="89" zoomScaleNormal="89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2" width="1.7"/>
    <col collapsed="false" customWidth="true" hidden="false" outlineLevel="0" max="3" min="3" style="202" width="0.28"/>
    <col collapsed="false" customWidth="true" hidden="false" outlineLevel="0" max="4" min="4" style="202" width="1.7"/>
    <col collapsed="false" customWidth="true" hidden="false" outlineLevel="0" max="5" min="5" style="203" width="62.85"/>
    <col collapsed="false" customWidth="true" hidden="false" outlineLevel="0" max="6" min="6" style="204" width="19.85"/>
    <col collapsed="false" customWidth="true" hidden="false" outlineLevel="0" max="7" min="7" style="204" width="20.28"/>
    <col collapsed="false" customWidth="true" hidden="false" outlineLevel="0" max="8" min="8" style="202" width="2.28"/>
    <col collapsed="false" customWidth="false" hidden="false" outlineLevel="0" max="257" min="9" style="202" width="9.14"/>
  </cols>
  <sheetData>
    <row r="1" s="206" customFormat="true" ht="15" hidden="false" customHeight="false" outlineLevel="0" collapsed="false">
      <c r="A1" s="205" t="s">
        <v>0</v>
      </c>
      <c r="B1" s="205"/>
      <c r="C1" s="205"/>
      <c r="D1" s="205"/>
      <c r="E1" s="205"/>
      <c r="F1" s="205"/>
      <c r="G1" s="205"/>
    </row>
    <row r="2" s="206" customFormat="true" ht="15" hidden="false" customHeight="false" outlineLevel="0" collapsed="false">
      <c r="A2" s="205" t="s">
        <v>612</v>
      </c>
      <c r="B2" s="205"/>
      <c r="C2" s="205"/>
      <c r="D2" s="205"/>
      <c r="E2" s="205"/>
      <c r="F2" s="205"/>
      <c r="G2" s="205"/>
    </row>
    <row r="3" s="206" customFormat="true" ht="15" hidden="false" customHeight="false" outlineLevel="0" collapsed="false">
      <c r="A3" s="205" t="s">
        <v>691</v>
      </c>
      <c r="B3" s="205"/>
      <c r="C3" s="205"/>
      <c r="D3" s="205"/>
      <c r="E3" s="205"/>
      <c r="F3" s="205"/>
      <c r="G3" s="205"/>
    </row>
    <row r="4" s="206" customFormat="true" ht="15" hidden="false" customHeight="false" outlineLevel="0" collapsed="false">
      <c r="A4" s="117" t="s">
        <v>613</v>
      </c>
      <c r="B4" s="117"/>
      <c r="C4" s="117"/>
      <c r="D4" s="117"/>
      <c r="E4" s="117"/>
      <c r="F4" s="117"/>
      <c r="G4" s="117"/>
    </row>
    <row r="5" s="206" customFormat="true" ht="25.5" hidden="false" customHeight="true" outlineLevel="0" collapsed="false">
      <c r="E5" s="207"/>
      <c r="F5" s="208"/>
      <c r="G5" s="208"/>
    </row>
    <row r="6" s="212" customFormat="true" ht="20.25" hidden="false" customHeight="true" outlineLevel="0" collapsed="false">
      <c r="A6" s="209" t="s">
        <v>615</v>
      </c>
      <c r="B6" s="209" t="s">
        <v>4</v>
      </c>
      <c r="C6" s="209"/>
      <c r="D6" s="209"/>
      <c r="E6" s="209"/>
      <c r="F6" s="210" t="n">
        <v>2023</v>
      </c>
      <c r="G6" s="211" t="s">
        <v>692</v>
      </c>
    </row>
    <row r="7" s="218" customFormat="true" ht="15" hidden="false" customHeight="false" outlineLevel="0" collapsed="false">
      <c r="A7" s="213" t="n">
        <v>1</v>
      </c>
      <c r="B7" s="214" t="s">
        <v>693</v>
      </c>
      <c r="C7" s="215"/>
      <c r="D7" s="215"/>
      <c r="E7" s="216"/>
      <c r="F7" s="217" t="n">
        <f aca="false">F81</f>
        <v>3787580841</v>
      </c>
      <c r="G7" s="217" t="n">
        <f aca="false">G81</f>
        <v>3736534141</v>
      </c>
    </row>
    <row r="8" s="218" customFormat="true" ht="15" hidden="false" customHeight="false" outlineLevel="0" collapsed="false">
      <c r="A8" s="219" t="n">
        <v>2</v>
      </c>
      <c r="B8" s="220"/>
      <c r="C8" s="221" t="s">
        <v>694</v>
      </c>
      <c r="D8" s="221"/>
      <c r="E8" s="222"/>
      <c r="F8" s="223" t="n">
        <f aca="false">SUM(F9:F32)</f>
        <v>103916000</v>
      </c>
      <c r="G8" s="223" t="n">
        <f aca="false">SUM(G9:G32)</f>
        <v>52869300</v>
      </c>
    </row>
    <row r="9" s="212" customFormat="true" ht="15" hidden="false" customHeight="false" outlineLevel="0" collapsed="false">
      <c r="A9" s="219" t="n">
        <v>3</v>
      </c>
      <c r="B9" s="224"/>
      <c r="C9" s="225"/>
      <c r="D9" s="226" t="s">
        <v>695</v>
      </c>
      <c r="E9" s="227"/>
      <c r="F9" s="228"/>
      <c r="G9" s="228"/>
    </row>
    <row r="10" s="212" customFormat="true" ht="15" hidden="false" customHeight="false" outlineLevel="0" collapsed="false">
      <c r="A10" s="219" t="n">
        <v>4</v>
      </c>
      <c r="B10" s="224"/>
      <c r="C10" s="225"/>
      <c r="D10" s="226" t="s">
        <v>696</v>
      </c>
      <c r="E10" s="227"/>
      <c r="F10" s="228"/>
      <c r="G10" s="228"/>
    </row>
    <row r="11" s="212" customFormat="true" ht="15" hidden="false" customHeight="false" outlineLevel="0" collapsed="false">
      <c r="A11" s="219" t="n">
        <v>5</v>
      </c>
      <c r="B11" s="224"/>
      <c r="C11" s="229"/>
      <c r="D11" s="230" t="s">
        <v>697</v>
      </c>
      <c r="E11" s="231"/>
      <c r="F11" s="228" t="n">
        <v>100000000</v>
      </c>
      <c r="G11" s="232" t="n">
        <v>49083300</v>
      </c>
    </row>
    <row r="12" s="212" customFormat="true" ht="15" hidden="false" customHeight="false" outlineLevel="0" collapsed="false">
      <c r="A12" s="219" t="n">
        <v>6</v>
      </c>
      <c r="B12" s="224"/>
      <c r="C12" s="225"/>
      <c r="D12" s="226" t="s">
        <v>698</v>
      </c>
      <c r="E12" s="227"/>
      <c r="F12" s="228"/>
      <c r="G12" s="232"/>
    </row>
    <row r="13" s="212" customFormat="true" ht="15" hidden="false" customHeight="false" outlineLevel="0" collapsed="false">
      <c r="A13" s="219" t="n">
        <v>7</v>
      </c>
      <c r="B13" s="224"/>
      <c r="C13" s="225"/>
      <c r="D13" s="226" t="s">
        <v>699</v>
      </c>
      <c r="E13" s="227"/>
      <c r="F13" s="228"/>
      <c r="G13" s="232"/>
    </row>
    <row r="14" s="212" customFormat="true" ht="15" hidden="false" customHeight="false" outlineLevel="0" collapsed="false">
      <c r="A14" s="219" t="n">
        <v>8</v>
      </c>
      <c r="B14" s="224"/>
      <c r="C14" s="225"/>
      <c r="D14" s="226" t="s">
        <v>700</v>
      </c>
      <c r="E14" s="227"/>
      <c r="F14" s="228"/>
      <c r="G14" s="228"/>
    </row>
    <row r="15" s="212" customFormat="true" ht="15" hidden="false" customHeight="false" outlineLevel="0" collapsed="false">
      <c r="A15" s="219" t="n">
        <v>9</v>
      </c>
      <c r="B15" s="224"/>
      <c r="C15" s="225"/>
      <c r="D15" s="233" t="s">
        <v>701</v>
      </c>
      <c r="E15" s="234"/>
      <c r="F15" s="228"/>
      <c r="G15" s="228"/>
    </row>
    <row r="16" s="212" customFormat="true" ht="15" hidden="false" customHeight="false" outlineLevel="0" collapsed="false">
      <c r="A16" s="219" t="n">
        <v>10</v>
      </c>
      <c r="B16" s="224"/>
      <c r="C16" s="225"/>
      <c r="D16" s="233" t="s">
        <v>702</v>
      </c>
      <c r="E16" s="234"/>
      <c r="F16" s="228"/>
      <c r="G16" s="228"/>
    </row>
    <row r="17" s="212" customFormat="true" ht="15" hidden="false" customHeight="false" outlineLevel="0" collapsed="false">
      <c r="A17" s="219" t="n">
        <v>11</v>
      </c>
      <c r="B17" s="224"/>
      <c r="C17" s="225"/>
      <c r="D17" s="233" t="s">
        <v>703</v>
      </c>
      <c r="E17" s="234"/>
      <c r="F17" s="228"/>
      <c r="G17" s="228"/>
    </row>
    <row r="18" s="212" customFormat="true" ht="15" hidden="false" customHeight="false" outlineLevel="0" collapsed="false">
      <c r="A18" s="219" t="n">
        <v>12</v>
      </c>
      <c r="B18" s="224"/>
      <c r="C18" s="225"/>
      <c r="D18" s="233" t="s">
        <v>704</v>
      </c>
      <c r="E18" s="234"/>
      <c r="F18" s="228"/>
      <c r="G18" s="228"/>
    </row>
    <row r="19" s="212" customFormat="true" ht="15" hidden="false" customHeight="false" outlineLevel="0" collapsed="false">
      <c r="A19" s="219" t="n">
        <v>13</v>
      </c>
      <c r="B19" s="224"/>
      <c r="C19" s="225"/>
      <c r="D19" s="233" t="s">
        <v>705</v>
      </c>
      <c r="E19" s="234"/>
      <c r="F19" s="228"/>
      <c r="G19" s="228"/>
    </row>
    <row r="20" s="212" customFormat="true" ht="15" hidden="false" customHeight="false" outlineLevel="0" collapsed="false">
      <c r="A20" s="219" t="n">
        <v>14</v>
      </c>
      <c r="B20" s="224"/>
      <c r="C20" s="225"/>
      <c r="D20" s="233" t="s">
        <v>706</v>
      </c>
      <c r="E20" s="234"/>
      <c r="F20" s="228"/>
      <c r="G20" s="228"/>
    </row>
    <row r="21" s="212" customFormat="true" ht="15" hidden="false" customHeight="false" outlineLevel="0" collapsed="false">
      <c r="A21" s="219" t="n">
        <v>15</v>
      </c>
      <c r="B21" s="224"/>
      <c r="C21" s="225"/>
      <c r="D21" s="233" t="s">
        <v>707</v>
      </c>
      <c r="E21" s="234"/>
      <c r="F21" s="228"/>
      <c r="G21" s="228"/>
    </row>
    <row r="22" s="212" customFormat="true" ht="15" hidden="false" customHeight="false" outlineLevel="0" collapsed="false">
      <c r="A22" s="219" t="n">
        <v>16</v>
      </c>
      <c r="B22" s="224"/>
      <c r="C22" s="225"/>
      <c r="D22" s="233" t="s">
        <v>708</v>
      </c>
      <c r="E22" s="234"/>
      <c r="F22" s="228"/>
      <c r="G22" s="228"/>
    </row>
    <row r="23" s="212" customFormat="true" ht="15" hidden="false" customHeight="false" outlineLevel="0" collapsed="false">
      <c r="A23" s="219" t="n">
        <v>17</v>
      </c>
      <c r="B23" s="224"/>
      <c r="C23" s="225"/>
      <c r="D23" s="226" t="s">
        <v>709</v>
      </c>
      <c r="E23" s="227"/>
      <c r="F23" s="228"/>
      <c r="G23" s="228"/>
    </row>
    <row r="24" s="212" customFormat="true" ht="15" hidden="false" customHeight="false" outlineLevel="0" collapsed="false">
      <c r="A24" s="219" t="n">
        <v>18</v>
      </c>
      <c r="B24" s="224"/>
      <c r="C24" s="225"/>
      <c r="D24" s="226" t="s">
        <v>710</v>
      </c>
      <c r="E24" s="227"/>
      <c r="F24" s="228"/>
      <c r="G24" s="228"/>
    </row>
    <row r="25" s="212" customFormat="true" ht="15" hidden="false" customHeight="false" outlineLevel="0" collapsed="false">
      <c r="A25" s="219" t="n">
        <v>19</v>
      </c>
      <c r="B25" s="224"/>
      <c r="C25" s="225"/>
      <c r="D25" s="226" t="s">
        <v>711</v>
      </c>
      <c r="E25" s="227"/>
      <c r="F25" s="228"/>
      <c r="G25" s="228"/>
    </row>
    <row r="26" s="212" customFormat="true" ht="15" hidden="false" customHeight="false" outlineLevel="0" collapsed="false">
      <c r="A26" s="219" t="n">
        <v>20</v>
      </c>
      <c r="B26" s="224"/>
      <c r="C26" s="225"/>
      <c r="D26" s="233" t="s">
        <v>712</v>
      </c>
      <c r="E26" s="234"/>
      <c r="F26" s="228"/>
      <c r="G26" s="228"/>
    </row>
    <row r="27" s="212" customFormat="true" ht="15" hidden="false" customHeight="false" outlineLevel="0" collapsed="false">
      <c r="A27" s="219" t="n">
        <v>21</v>
      </c>
      <c r="B27" s="224"/>
      <c r="C27" s="225"/>
      <c r="D27" s="233" t="s">
        <v>713</v>
      </c>
      <c r="E27" s="234"/>
      <c r="F27" s="228"/>
      <c r="G27" s="228"/>
    </row>
    <row r="28" s="212" customFormat="true" ht="15" hidden="false" customHeight="false" outlineLevel="0" collapsed="false">
      <c r="A28" s="219" t="n">
        <v>22</v>
      </c>
      <c r="B28" s="224"/>
      <c r="C28" s="225"/>
      <c r="D28" s="233" t="s">
        <v>714</v>
      </c>
      <c r="E28" s="234"/>
      <c r="F28" s="228"/>
      <c r="G28" s="228"/>
    </row>
    <row r="29" s="212" customFormat="true" ht="15" hidden="false" customHeight="false" outlineLevel="0" collapsed="false">
      <c r="A29" s="219" t="n">
        <v>23</v>
      </c>
      <c r="B29" s="224"/>
      <c r="C29" s="225"/>
      <c r="D29" s="233" t="s">
        <v>715</v>
      </c>
      <c r="E29" s="234"/>
      <c r="F29" s="228"/>
      <c r="G29" s="228"/>
    </row>
    <row r="30" s="212" customFormat="true" ht="15" hidden="false" customHeight="false" outlineLevel="0" collapsed="false">
      <c r="A30" s="219" t="n">
        <v>24</v>
      </c>
      <c r="B30" s="224"/>
      <c r="C30" s="225"/>
      <c r="D30" s="233" t="s">
        <v>716</v>
      </c>
      <c r="E30" s="234"/>
      <c r="F30" s="228"/>
      <c r="G30" s="228"/>
    </row>
    <row r="31" s="212" customFormat="true" ht="15" hidden="false" customHeight="false" outlineLevel="0" collapsed="false">
      <c r="A31" s="219" t="n">
        <v>25</v>
      </c>
      <c r="B31" s="224"/>
      <c r="C31" s="225"/>
      <c r="D31" s="233" t="s">
        <v>717</v>
      </c>
      <c r="E31" s="234"/>
      <c r="F31" s="228"/>
      <c r="G31" s="228"/>
    </row>
    <row r="32" s="212" customFormat="true" ht="15" hidden="false" customHeight="false" outlineLevel="0" collapsed="false">
      <c r="A32" s="235" t="n">
        <v>26</v>
      </c>
      <c r="B32" s="236"/>
      <c r="C32" s="221"/>
      <c r="D32" s="237" t="s">
        <v>718</v>
      </c>
      <c r="E32" s="238"/>
      <c r="F32" s="223" t="n">
        <f aca="false">SUM(F33:F41)</f>
        <v>3916000</v>
      </c>
      <c r="G32" s="223" t="n">
        <f aca="false">SUM(G33:G41)</f>
        <v>3786000</v>
      </c>
    </row>
    <row r="33" s="212" customFormat="true" ht="15" hidden="false" customHeight="false" outlineLevel="0" collapsed="false">
      <c r="A33" s="219" t="n">
        <v>27</v>
      </c>
      <c r="B33" s="224"/>
      <c r="C33" s="229"/>
      <c r="D33" s="239"/>
      <c r="E33" s="240" t="s">
        <v>719</v>
      </c>
      <c r="F33" s="241" t="n">
        <v>3916000</v>
      </c>
      <c r="G33" s="228" t="n">
        <v>3786000</v>
      </c>
    </row>
    <row r="34" s="212" customFormat="true" ht="15" hidden="false" customHeight="false" outlineLevel="0" collapsed="false">
      <c r="A34" s="219" t="n">
        <v>28</v>
      </c>
      <c r="B34" s="224"/>
      <c r="C34" s="225"/>
      <c r="D34" s="233"/>
      <c r="E34" s="242" t="s">
        <v>720</v>
      </c>
      <c r="F34" s="228"/>
      <c r="G34" s="228"/>
    </row>
    <row r="35" s="212" customFormat="true" ht="15" hidden="false" customHeight="false" outlineLevel="0" collapsed="false">
      <c r="A35" s="219" t="n">
        <v>29</v>
      </c>
      <c r="B35" s="224"/>
      <c r="C35" s="225"/>
      <c r="D35" s="233"/>
      <c r="E35" s="242" t="s">
        <v>721</v>
      </c>
      <c r="F35" s="228"/>
      <c r="G35" s="228"/>
    </row>
    <row r="36" s="212" customFormat="true" ht="15" hidden="false" customHeight="false" outlineLevel="0" collapsed="false">
      <c r="A36" s="219" t="n">
        <v>30</v>
      </c>
      <c r="B36" s="224"/>
      <c r="C36" s="225"/>
      <c r="D36" s="233"/>
      <c r="E36" s="242" t="s">
        <v>722</v>
      </c>
      <c r="F36" s="228"/>
      <c r="G36" s="228"/>
    </row>
    <row r="37" s="212" customFormat="true" ht="15" hidden="false" customHeight="false" outlineLevel="0" collapsed="false">
      <c r="A37" s="219" t="n">
        <v>31</v>
      </c>
      <c r="B37" s="224"/>
      <c r="C37" s="225"/>
      <c r="D37" s="233"/>
      <c r="E37" s="242" t="s">
        <v>723</v>
      </c>
      <c r="F37" s="228"/>
      <c r="G37" s="228"/>
    </row>
    <row r="38" s="212" customFormat="true" ht="15" hidden="false" customHeight="false" outlineLevel="0" collapsed="false">
      <c r="A38" s="219" t="n">
        <v>32</v>
      </c>
      <c r="B38" s="224"/>
      <c r="C38" s="225"/>
      <c r="D38" s="233"/>
      <c r="E38" s="242" t="s">
        <v>724</v>
      </c>
      <c r="F38" s="228"/>
      <c r="G38" s="228"/>
    </row>
    <row r="39" s="212" customFormat="true" ht="15" hidden="false" customHeight="false" outlineLevel="0" collapsed="false">
      <c r="A39" s="219" t="n">
        <v>33</v>
      </c>
      <c r="B39" s="224"/>
      <c r="C39" s="225"/>
      <c r="D39" s="233"/>
      <c r="E39" s="242" t="s">
        <v>725</v>
      </c>
      <c r="F39" s="228"/>
      <c r="G39" s="228"/>
    </row>
    <row r="40" s="212" customFormat="true" ht="15" hidden="false" customHeight="false" outlineLevel="0" collapsed="false">
      <c r="A40" s="219" t="n">
        <v>34</v>
      </c>
      <c r="B40" s="224"/>
      <c r="C40" s="225"/>
      <c r="D40" s="233"/>
      <c r="E40" s="242" t="s">
        <v>726</v>
      </c>
      <c r="F40" s="228"/>
      <c r="G40" s="228"/>
    </row>
    <row r="41" s="212" customFormat="true" ht="15" hidden="false" customHeight="false" outlineLevel="0" collapsed="false">
      <c r="A41" s="219" t="n">
        <v>35</v>
      </c>
      <c r="B41" s="224"/>
      <c r="C41" s="225"/>
      <c r="D41" s="233"/>
      <c r="E41" s="242" t="s">
        <v>727</v>
      </c>
      <c r="F41" s="228"/>
      <c r="G41" s="228"/>
    </row>
    <row r="42" s="212" customFormat="true" ht="15" hidden="false" customHeight="true" outlineLevel="0" collapsed="false">
      <c r="A42" s="219" t="n">
        <v>36</v>
      </c>
      <c r="B42" s="243" t="s">
        <v>728</v>
      </c>
      <c r="C42" s="243"/>
      <c r="D42" s="243"/>
      <c r="E42" s="243"/>
      <c r="F42" s="223" t="n">
        <f aca="false">SUM(F9:F32)</f>
        <v>103916000</v>
      </c>
      <c r="G42" s="223" t="n">
        <f aca="false">SUM(G9:G32)</f>
        <v>52869300</v>
      </c>
    </row>
    <row r="43" s="218" customFormat="true" ht="15" hidden="false" customHeight="false" outlineLevel="0" collapsed="false">
      <c r="A43" s="219" t="n">
        <v>37</v>
      </c>
      <c r="B43" s="236" t="s">
        <v>729</v>
      </c>
      <c r="C43" s="244"/>
      <c r="D43" s="244"/>
      <c r="E43" s="245"/>
      <c r="F43" s="246"/>
      <c r="G43" s="246"/>
    </row>
    <row r="44" s="218" customFormat="true" ht="15" hidden="false" customHeight="false" outlineLevel="0" collapsed="false">
      <c r="A44" s="219" t="n">
        <v>38</v>
      </c>
      <c r="B44" s="236"/>
      <c r="C44" s="244" t="s">
        <v>730</v>
      </c>
      <c r="D44" s="244"/>
      <c r="E44" s="245"/>
      <c r="F44" s="246"/>
      <c r="G44" s="246"/>
    </row>
    <row r="45" s="212" customFormat="true" ht="15" hidden="false" customHeight="false" outlineLevel="0" collapsed="false">
      <c r="A45" s="219" t="n">
        <v>39</v>
      </c>
      <c r="B45" s="224"/>
      <c r="C45" s="225"/>
      <c r="D45" s="225" t="s">
        <v>731</v>
      </c>
      <c r="E45" s="227"/>
      <c r="F45" s="228"/>
      <c r="G45" s="228"/>
    </row>
    <row r="46" s="212" customFormat="true" ht="15" hidden="false" customHeight="false" outlineLevel="0" collapsed="false">
      <c r="A46" s="219" t="n">
        <v>40</v>
      </c>
      <c r="B46" s="224"/>
      <c r="C46" s="225"/>
      <c r="D46" s="225" t="s">
        <v>732</v>
      </c>
      <c r="E46" s="227"/>
      <c r="F46" s="228"/>
      <c r="G46" s="228"/>
    </row>
    <row r="47" s="212" customFormat="true" ht="15" hidden="false" customHeight="false" outlineLevel="0" collapsed="false">
      <c r="A47" s="219" t="n">
        <v>41</v>
      </c>
      <c r="B47" s="224"/>
      <c r="C47" s="225"/>
      <c r="D47" s="225" t="s">
        <v>733</v>
      </c>
      <c r="E47" s="227"/>
      <c r="F47" s="228"/>
      <c r="G47" s="228"/>
    </row>
    <row r="48" s="212" customFormat="true" ht="15" hidden="false" customHeight="false" outlineLevel="0" collapsed="false">
      <c r="A48" s="219" t="n">
        <v>42</v>
      </c>
      <c r="B48" s="224"/>
      <c r="C48" s="225"/>
      <c r="D48" s="225" t="s">
        <v>734</v>
      </c>
      <c r="E48" s="227"/>
      <c r="F48" s="228"/>
      <c r="G48" s="228"/>
    </row>
    <row r="49" s="212" customFormat="true" ht="15" hidden="false" customHeight="false" outlineLevel="0" collapsed="false">
      <c r="A49" s="219" t="n">
        <v>43</v>
      </c>
      <c r="B49" s="224"/>
      <c r="C49" s="225"/>
      <c r="D49" s="225" t="s">
        <v>735</v>
      </c>
      <c r="E49" s="227"/>
      <c r="F49" s="228"/>
      <c r="G49" s="228"/>
    </row>
    <row r="50" s="212" customFormat="true" ht="15" hidden="false" customHeight="false" outlineLevel="0" collapsed="false">
      <c r="A50" s="219" t="n">
        <v>44</v>
      </c>
      <c r="B50" s="224"/>
      <c r="C50" s="225"/>
      <c r="D50" s="225" t="s">
        <v>736</v>
      </c>
      <c r="E50" s="227"/>
      <c r="F50" s="228"/>
      <c r="G50" s="228"/>
    </row>
    <row r="51" s="212" customFormat="true" ht="15" hidden="false" customHeight="false" outlineLevel="0" collapsed="false">
      <c r="A51" s="219" t="n">
        <v>45</v>
      </c>
      <c r="B51" s="224"/>
      <c r="C51" s="225"/>
      <c r="D51" s="225" t="s">
        <v>737</v>
      </c>
      <c r="E51" s="227"/>
      <c r="F51" s="228"/>
      <c r="G51" s="228"/>
    </row>
    <row r="52" s="212" customFormat="true" ht="15" hidden="false" customHeight="true" outlineLevel="0" collapsed="false">
      <c r="A52" s="219" t="n">
        <v>46</v>
      </c>
      <c r="B52" s="235" t="s">
        <v>738</v>
      </c>
      <c r="C52" s="235"/>
      <c r="D52" s="235"/>
      <c r="E52" s="235"/>
      <c r="F52" s="246" t="n">
        <f aca="false">SUM(F45:F51)</f>
        <v>0</v>
      </c>
      <c r="G52" s="246" t="n">
        <v>0</v>
      </c>
    </row>
    <row r="53" s="212" customFormat="true" ht="15" hidden="false" customHeight="false" outlineLevel="0" collapsed="false">
      <c r="A53" s="219" t="n">
        <v>47</v>
      </c>
      <c r="B53" s="224"/>
      <c r="C53" s="244" t="s">
        <v>739</v>
      </c>
      <c r="D53" s="244"/>
      <c r="E53" s="245"/>
      <c r="F53" s="228"/>
      <c r="G53" s="228"/>
    </row>
    <row r="54" s="212" customFormat="true" ht="15" hidden="false" customHeight="false" outlineLevel="0" collapsed="false">
      <c r="A54" s="219" t="n">
        <v>48</v>
      </c>
      <c r="B54" s="224"/>
      <c r="C54" s="225"/>
      <c r="D54" s="225" t="s">
        <v>740</v>
      </c>
      <c r="E54" s="227"/>
      <c r="F54" s="228"/>
      <c r="G54" s="228"/>
    </row>
    <row r="55" s="212" customFormat="true" ht="15.75" hidden="false" customHeight="true" outlineLevel="0" collapsed="false">
      <c r="A55" s="219" t="n">
        <v>49</v>
      </c>
      <c r="B55" s="224"/>
      <c r="C55" s="225"/>
      <c r="D55" s="225" t="s">
        <v>741</v>
      </c>
      <c r="E55" s="227"/>
      <c r="F55" s="228"/>
      <c r="G55" s="228"/>
    </row>
    <row r="56" s="212" customFormat="true" ht="15" hidden="false" customHeight="true" outlineLevel="0" collapsed="false">
      <c r="A56" s="219" t="n">
        <v>50</v>
      </c>
      <c r="B56" s="235" t="s">
        <v>742</v>
      </c>
      <c r="C56" s="235"/>
      <c r="D56" s="235"/>
      <c r="E56" s="235"/>
      <c r="F56" s="246" t="n">
        <f aca="false">SUM(F54:F55)</f>
        <v>0</v>
      </c>
      <c r="G56" s="246" t="n">
        <v>0</v>
      </c>
    </row>
    <row r="57" s="212" customFormat="true" ht="15" hidden="false" customHeight="true" outlineLevel="0" collapsed="false">
      <c r="A57" s="219" t="n">
        <v>51</v>
      </c>
      <c r="B57" s="235" t="s">
        <v>743</v>
      </c>
      <c r="C57" s="235"/>
      <c r="D57" s="235"/>
      <c r="E57" s="235"/>
      <c r="F57" s="246" t="n">
        <f aca="false">F52+F56</f>
        <v>0</v>
      </c>
      <c r="G57" s="246" t="n">
        <v>0</v>
      </c>
    </row>
    <row r="58" s="212" customFormat="true" ht="15" hidden="false" customHeight="false" outlineLevel="0" collapsed="false">
      <c r="A58" s="219" t="n">
        <v>52</v>
      </c>
      <c r="B58" s="220" t="s">
        <v>744</v>
      </c>
      <c r="C58" s="221"/>
      <c r="D58" s="221"/>
      <c r="E58" s="222"/>
      <c r="F58" s="223" t="n">
        <f aca="false">SUM(F59:F65)</f>
        <v>3667920605</v>
      </c>
      <c r="G58" s="223" t="n">
        <f aca="false">SUM(G59:G65)</f>
        <v>3667920605</v>
      </c>
    </row>
    <row r="59" s="212" customFormat="true" ht="15.75" hidden="false" customHeight="true" outlineLevel="0" collapsed="false">
      <c r="A59" s="219" t="n">
        <v>53</v>
      </c>
      <c r="B59" s="224"/>
      <c r="C59" s="229"/>
      <c r="D59" s="229" t="s">
        <v>745</v>
      </c>
      <c r="E59" s="231"/>
      <c r="F59" s="228" t="n">
        <v>603550644</v>
      </c>
      <c r="G59" s="228" t="n">
        <v>603550644</v>
      </c>
    </row>
    <row r="60" s="212" customFormat="true" ht="15" hidden="false" customHeight="false" outlineLevel="0" collapsed="false">
      <c r="A60" s="219" t="n">
        <v>54</v>
      </c>
      <c r="B60" s="224"/>
      <c r="C60" s="229"/>
      <c r="D60" s="229" t="s">
        <v>746</v>
      </c>
      <c r="E60" s="231"/>
      <c r="F60" s="228" t="n">
        <v>1479814137</v>
      </c>
      <c r="G60" s="247" t="n">
        <v>1479814137</v>
      </c>
    </row>
    <row r="61" s="212" customFormat="true" ht="15" hidden="false" customHeight="false" outlineLevel="0" collapsed="false">
      <c r="A61" s="219" t="n">
        <v>55</v>
      </c>
      <c r="B61" s="224"/>
      <c r="C61" s="229"/>
      <c r="D61" s="229" t="s">
        <v>747</v>
      </c>
      <c r="E61" s="231"/>
      <c r="F61" s="228" t="n">
        <v>3115524074</v>
      </c>
      <c r="G61" s="247" t="n">
        <v>3115524074</v>
      </c>
    </row>
    <row r="62" s="212" customFormat="true" ht="15" hidden="false" customHeight="false" outlineLevel="0" collapsed="false">
      <c r="A62" s="219" t="n">
        <v>56</v>
      </c>
      <c r="B62" s="224"/>
      <c r="C62" s="229"/>
      <c r="D62" s="229" t="s">
        <v>748</v>
      </c>
      <c r="E62" s="231"/>
      <c r="F62" s="228" t="n">
        <v>782614631</v>
      </c>
      <c r="G62" s="228" t="n">
        <v>782614631</v>
      </c>
    </row>
    <row r="63" s="212" customFormat="true" ht="15" hidden="false" customHeight="false" outlineLevel="0" collapsed="false">
      <c r="A63" s="219" t="n">
        <v>57</v>
      </c>
      <c r="B63" s="224"/>
      <c r="C63" s="229"/>
      <c r="D63" s="229" t="s">
        <v>749</v>
      </c>
      <c r="E63" s="231"/>
      <c r="F63" s="228" t="n">
        <v>740000</v>
      </c>
      <c r="G63" s="228" t="n">
        <v>740000</v>
      </c>
    </row>
    <row r="64" s="212" customFormat="true" ht="15" hidden="false" customHeight="false" outlineLevel="0" collapsed="false">
      <c r="A64" s="219" t="n">
        <v>58</v>
      </c>
      <c r="B64" s="224"/>
      <c r="C64" s="225"/>
      <c r="D64" s="225" t="s">
        <v>750</v>
      </c>
      <c r="E64" s="227"/>
      <c r="F64" s="228" t="n">
        <v>0</v>
      </c>
      <c r="G64" s="228" t="n">
        <v>0</v>
      </c>
    </row>
    <row r="65" s="252" customFormat="true" ht="15" hidden="false" customHeight="false" outlineLevel="0" collapsed="false">
      <c r="A65" s="248" t="n">
        <v>59</v>
      </c>
      <c r="B65" s="249"/>
      <c r="C65" s="229"/>
      <c r="D65" s="229" t="s">
        <v>751</v>
      </c>
      <c r="E65" s="231"/>
      <c r="F65" s="250" t="n">
        <v>-2314322881</v>
      </c>
      <c r="G65" s="251" t="n">
        <f aca="false">-2261412493-280699465+326634881-86859678-1970322-10015804</f>
        <v>-2314322881</v>
      </c>
    </row>
    <row r="66" s="212" customFormat="true" ht="15" hidden="false" customHeight="true" outlineLevel="0" collapsed="false">
      <c r="A66" s="219" t="n">
        <v>60</v>
      </c>
      <c r="B66" s="243" t="s">
        <v>752</v>
      </c>
      <c r="C66" s="243"/>
      <c r="D66" s="243"/>
      <c r="E66" s="243"/>
      <c r="F66" s="223" t="n">
        <f aca="false">SUM(F59:F65)</f>
        <v>3667920605</v>
      </c>
      <c r="G66" s="223" t="n">
        <f aca="false">SUM(G59:G65)</f>
        <v>3667920605</v>
      </c>
    </row>
    <row r="67" s="212" customFormat="true" ht="15" hidden="false" customHeight="false" outlineLevel="0" collapsed="false">
      <c r="A67" s="219" t="n">
        <v>61</v>
      </c>
      <c r="B67" s="236" t="s">
        <v>753</v>
      </c>
      <c r="C67" s="225"/>
      <c r="D67" s="225"/>
      <c r="E67" s="227"/>
      <c r="F67" s="228"/>
      <c r="G67" s="228"/>
    </row>
    <row r="68" s="212" customFormat="true" ht="15" hidden="false" customHeight="false" outlineLevel="0" collapsed="false">
      <c r="A68" s="219" t="n">
        <v>62</v>
      </c>
      <c r="B68" s="224"/>
      <c r="C68" s="225"/>
      <c r="D68" s="225" t="s">
        <v>754</v>
      </c>
      <c r="E68" s="227"/>
      <c r="F68" s="228"/>
      <c r="G68" s="228"/>
    </row>
    <row r="69" s="212" customFormat="true" ht="15" hidden="false" customHeight="true" outlineLevel="0" collapsed="false">
      <c r="A69" s="219" t="n">
        <v>63</v>
      </c>
      <c r="B69" s="235" t="s">
        <v>755</v>
      </c>
      <c r="C69" s="235"/>
      <c r="D69" s="235"/>
      <c r="E69" s="235"/>
      <c r="F69" s="246" t="n">
        <f aca="false">F68</f>
        <v>0</v>
      </c>
      <c r="G69" s="246" t="n">
        <v>0</v>
      </c>
    </row>
    <row r="70" s="212" customFormat="true" ht="15" hidden="false" customHeight="false" outlineLevel="0" collapsed="false">
      <c r="A70" s="219" t="n">
        <v>64</v>
      </c>
      <c r="B70" s="236" t="s">
        <v>756</v>
      </c>
      <c r="C70" s="244"/>
      <c r="D70" s="244"/>
      <c r="E70" s="245"/>
      <c r="F70" s="246" t="n">
        <f aca="false">F80</f>
        <v>15744236</v>
      </c>
      <c r="G70" s="246" t="n">
        <f aca="false">G80</f>
        <v>15744236</v>
      </c>
    </row>
    <row r="71" s="212" customFormat="true" ht="15" hidden="false" customHeight="false" outlineLevel="0" collapsed="false">
      <c r="A71" s="219" t="n">
        <v>65</v>
      </c>
      <c r="B71" s="224"/>
      <c r="C71" s="225"/>
      <c r="D71" s="225" t="s">
        <v>757</v>
      </c>
      <c r="E71" s="227"/>
      <c r="F71" s="228"/>
      <c r="G71" s="228"/>
    </row>
    <row r="72" s="212" customFormat="true" ht="15" hidden="false" customHeight="false" outlineLevel="0" collapsed="false">
      <c r="A72" s="219" t="n">
        <v>66</v>
      </c>
      <c r="B72" s="224"/>
      <c r="C72" s="225"/>
      <c r="D72" s="225" t="s">
        <v>758</v>
      </c>
      <c r="E72" s="227"/>
      <c r="F72" s="228"/>
      <c r="G72" s="228"/>
    </row>
    <row r="73" s="212" customFormat="true" ht="15" hidden="false" customHeight="false" outlineLevel="0" collapsed="false">
      <c r="A73" s="219" t="n">
        <v>67</v>
      </c>
      <c r="B73" s="224"/>
      <c r="C73" s="225"/>
      <c r="D73" s="225" t="s">
        <v>759</v>
      </c>
      <c r="E73" s="227"/>
      <c r="F73" s="228"/>
      <c r="G73" s="228"/>
    </row>
    <row r="74" s="212" customFormat="true" ht="15" hidden="false" customHeight="false" outlineLevel="0" collapsed="false">
      <c r="A74" s="219" t="n">
        <v>68</v>
      </c>
      <c r="B74" s="224"/>
      <c r="C74" s="225"/>
      <c r="D74" s="225" t="s">
        <v>760</v>
      </c>
      <c r="E74" s="227"/>
      <c r="F74" s="228"/>
      <c r="G74" s="228"/>
    </row>
    <row r="75" s="212" customFormat="true" ht="15" hidden="false" customHeight="false" outlineLevel="0" collapsed="false">
      <c r="A75" s="219" t="n">
        <v>69</v>
      </c>
      <c r="B75" s="224"/>
      <c r="C75" s="225"/>
      <c r="D75" s="225" t="s">
        <v>761</v>
      </c>
      <c r="E75" s="227"/>
      <c r="F75" s="228"/>
      <c r="G75" s="228"/>
    </row>
    <row r="76" s="212" customFormat="true" ht="15" hidden="false" customHeight="false" outlineLevel="0" collapsed="false">
      <c r="A76" s="219" t="n">
        <v>70</v>
      </c>
      <c r="B76" s="224"/>
      <c r="C76" s="225"/>
      <c r="D76" s="225" t="s">
        <v>762</v>
      </c>
      <c r="E76" s="227"/>
      <c r="F76" s="228" t="n">
        <v>0</v>
      </c>
      <c r="G76" s="228" t="n">
        <v>0</v>
      </c>
    </row>
    <row r="77" s="212" customFormat="true" ht="15" hidden="false" customHeight="false" outlineLevel="0" collapsed="false">
      <c r="A77" s="219" t="n">
        <v>71</v>
      </c>
      <c r="B77" s="224"/>
      <c r="C77" s="229"/>
      <c r="D77" s="229" t="s">
        <v>763</v>
      </c>
      <c r="E77" s="231"/>
      <c r="F77" s="251" t="n">
        <v>689516000</v>
      </c>
      <c r="G77" s="251" t="n">
        <v>689516000</v>
      </c>
    </row>
    <row r="78" s="252" customFormat="true" ht="15" hidden="false" customHeight="false" outlineLevel="0" collapsed="false">
      <c r="A78" s="248" t="n">
        <v>72</v>
      </c>
      <c r="B78" s="249"/>
      <c r="C78" s="229"/>
      <c r="D78" s="229" t="s">
        <v>764</v>
      </c>
      <c r="E78" s="231"/>
      <c r="F78" s="251" t="n">
        <v>-673771764</v>
      </c>
      <c r="G78" s="251" t="n">
        <v>-673771764</v>
      </c>
    </row>
    <row r="79" s="212" customFormat="true" ht="15" hidden="false" customHeight="false" outlineLevel="0" collapsed="false">
      <c r="A79" s="219" t="n">
        <v>73</v>
      </c>
      <c r="B79" s="224"/>
      <c r="C79" s="225"/>
      <c r="D79" s="225" t="s">
        <v>765</v>
      </c>
      <c r="E79" s="227"/>
      <c r="F79" s="228" t="n">
        <v>0</v>
      </c>
      <c r="G79" s="228" t="n">
        <v>0</v>
      </c>
    </row>
    <row r="80" s="212" customFormat="true" ht="15" hidden="false" customHeight="true" outlineLevel="0" collapsed="false">
      <c r="A80" s="219" t="n">
        <v>74</v>
      </c>
      <c r="B80" s="243" t="s">
        <v>766</v>
      </c>
      <c r="C80" s="243"/>
      <c r="D80" s="243"/>
      <c r="E80" s="243"/>
      <c r="F80" s="223" t="n">
        <f aca="false">SUM(F71:F79)</f>
        <v>15744236</v>
      </c>
      <c r="G80" s="223" t="n">
        <f aca="false">SUM(G71:G79)</f>
        <v>15744236</v>
      </c>
    </row>
    <row r="81" s="218" customFormat="true" ht="15" hidden="false" customHeight="true" outlineLevel="0" collapsed="false">
      <c r="A81" s="253" t="n">
        <v>75</v>
      </c>
      <c r="B81" s="253" t="s">
        <v>767</v>
      </c>
      <c r="C81" s="253"/>
      <c r="D81" s="253"/>
      <c r="E81" s="253"/>
      <c r="F81" s="254" t="n">
        <f aca="false">F42+F58+F70</f>
        <v>3787580841</v>
      </c>
      <c r="G81" s="254" t="n">
        <f aca="false">G42+G57+G66+G69+G80</f>
        <v>3736534141</v>
      </c>
    </row>
    <row r="82" s="218" customFormat="true" ht="15" hidden="false" customHeight="false" outlineLevel="0" collapsed="false">
      <c r="A82" s="219" t="n">
        <v>76</v>
      </c>
      <c r="B82" s="236" t="s">
        <v>768</v>
      </c>
      <c r="C82" s="244"/>
      <c r="D82" s="244"/>
      <c r="E82" s="245"/>
      <c r="F82" s="246" t="n">
        <f aca="false">F83</f>
        <v>0</v>
      </c>
      <c r="G82" s="246" t="n">
        <v>0</v>
      </c>
    </row>
    <row r="83" s="218" customFormat="true" ht="15" hidden="false" customHeight="false" outlineLevel="0" collapsed="false">
      <c r="A83" s="219" t="n">
        <v>77</v>
      </c>
      <c r="B83" s="236"/>
      <c r="C83" s="244" t="s">
        <v>769</v>
      </c>
      <c r="D83" s="244"/>
      <c r="E83" s="245"/>
      <c r="F83" s="246" t="n">
        <f aca="false">SUM(F84:F92)</f>
        <v>0</v>
      </c>
      <c r="G83" s="246" t="n">
        <v>0</v>
      </c>
    </row>
    <row r="84" s="212" customFormat="true" ht="15" hidden="false" customHeight="false" outlineLevel="0" collapsed="false">
      <c r="A84" s="219" t="n">
        <v>78</v>
      </c>
      <c r="B84" s="224"/>
      <c r="C84" s="225"/>
      <c r="D84" s="233" t="s">
        <v>770</v>
      </c>
      <c r="E84" s="234"/>
      <c r="F84" s="228" t="n">
        <v>0</v>
      </c>
      <c r="G84" s="228" t="n">
        <v>0</v>
      </c>
    </row>
    <row r="85" s="212" customFormat="true" ht="15" hidden="false" customHeight="false" outlineLevel="0" collapsed="false">
      <c r="A85" s="219" t="n">
        <v>79</v>
      </c>
      <c r="B85" s="224"/>
      <c r="C85" s="225"/>
      <c r="D85" s="233" t="s">
        <v>771</v>
      </c>
      <c r="E85" s="234"/>
      <c r="F85" s="228" t="n">
        <v>0</v>
      </c>
      <c r="G85" s="228" t="n">
        <v>0</v>
      </c>
    </row>
    <row r="86" s="212" customFormat="true" ht="15" hidden="false" customHeight="false" outlineLevel="0" collapsed="false">
      <c r="A86" s="219" t="n">
        <v>80</v>
      </c>
      <c r="B86" s="224"/>
      <c r="C86" s="225"/>
      <c r="D86" s="233" t="s">
        <v>772</v>
      </c>
      <c r="E86" s="234"/>
      <c r="F86" s="228" t="n">
        <v>0</v>
      </c>
      <c r="G86" s="228" t="n">
        <v>0</v>
      </c>
    </row>
    <row r="87" s="212" customFormat="true" ht="15" hidden="false" customHeight="true" outlineLevel="0" collapsed="false">
      <c r="A87" s="219" t="n">
        <v>81</v>
      </c>
      <c r="B87" s="224"/>
      <c r="C87" s="225"/>
      <c r="D87" s="233" t="s">
        <v>773</v>
      </c>
      <c r="E87" s="234"/>
      <c r="F87" s="228" t="n">
        <v>0</v>
      </c>
      <c r="G87" s="228" t="n">
        <v>0</v>
      </c>
    </row>
    <row r="88" s="212" customFormat="true" ht="15" hidden="false" customHeight="true" outlineLevel="0" collapsed="false">
      <c r="A88" s="219" t="n">
        <v>82</v>
      </c>
      <c r="B88" s="224"/>
      <c r="C88" s="225"/>
      <c r="D88" s="233" t="s">
        <v>774</v>
      </c>
      <c r="E88" s="234"/>
      <c r="F88" s="228" t="n">
        <v>0</v>
      </c>
      <c r="G88" s="228" t="n">
        <v>0</v>
      </c>
    </row>
    <row r="89" s="212" customFormat="true" ht="15" hidden="false" customHeight="true" outlineLevel="0" collapsed="false">
      <c r="A89" s="219" t="n">
        <v>83</v>
      </c>
      <c r="B89" s="224"/>
      <c r="C89" s="225"/>
      <c r="D89" s="233" t="s">
        <v>775</v>
      </c>
      <c r="E89" s="234"/>
      <c r="F89" s="228" t="n">
        <v>0</v>
      </c>
      <c r="G89" s="228" t="n">
        <v>0</v>
      </c>
    </row>
    <row r="90" s="212" customFormat="true" ht="15" hidden="false" customHeight="true" outlineLevel="0" collapsed="false">
      <c r="A90" s="219" t="n">
        <v>84</v>
      </c>
      <c r="B90" s="224"/>
      <c r="C90" s="225"/>
      <c r="D90" s="233" t="s">
        <v>776</v>
      </c>
      <c r="E90" s="234"/>
      <c r="F90" s="228" t="n">
        <v>0</v>
      </c>
      <c r="G90" s="228" t="n">
        <v>0</v>
      </c>
    </row>
    <row r="91" s="212" customFormat="true" ht="15" hidden="false" customHeight="true" outlineLevel="0" collapsed="false">
      <c r="A91" s="219" t="n">
        <v>85</v>
      </c>
      <c r="B91" s="224"/>
      <c r="C91" s="225"/>
      <c r="D91" s="233" t="s">
        <v>777</v>
      </c>
      <c r="E91" s="234"/>
      <c r="F91" s="228" t="n">
        <v>0</v>
      </c>
      <c r="G91" s="228" t="n">
        <v>0</v>
      </c>
    </row>
    <row r="92" s="212" customFormat="true" ht="15" hidden="false" customHeight="false" outlineLevel="0" collapsed="false">
      <c r="A92" s="219" t="n">
        <v>86</v>
      </c>
      <c r="B92" s="224"/>
      <c r="C92" s="225"/>
      <c r="D92" s="233" t="s">
        <v>778</v>
      </c>
      <c r="E92" s="234"/>
      <c r="F92" s="228" t="n">
        <v>0</v>
      </c>
      <c r="G92" s="228" t="n">
        <v>0</v>
      </c>
    </row>
    <row r="93" s="212" customFormat="true" ht="15" hidden="false" customHeight="true" outlineLevel="0" collapsed="false">
      <c r="A93" s="219" t="n">
        <v>87</v>
      </c>
      <c r="B93" s="243" t="s">
        <v>779</v>
      </c>
      <c r="C93" s="243"/>
      <c r="D93" s="243"/>
      <c r="E93" s="243"/>
      <c r="F93" s="223" t="n">
        <f aca="false">SUM(F84:F92)</f>
        <v>0</v>
      </c>
      <c r="G93" s="223" t="n">
        <v>0</v>
      </c>
    </row>
    <row r="94" s="212" customFormat="true" ht="15" hidden="false" customHeight="false" outlineLevel="0" collapsed="false">
      <c r="A94" s="219" t="n">
        <v>88</v>
      </c>
      <c r="B94" s="236" t="s">
        <v>780</v>
      </c>
      <c r="C94" s="225"/>
      <c r="D94" s="225"/>
      <c r="E94" s="227"/>
      <c r="F94" s="228"/>
      <c r="G94" s="228"/>
    </row>
    <row r="95" s="212" customFormat="true" ht="15" hidden="false" customHeight="false" outlineLevel="0" collapsed="false">
      <c r="A95" s="219" t="n">
        <v>89</v>
      </c>
      <c r="B95" s="224"/>
      <c r="C95" s="225"/>
      <c r="D95" s="225" t="s">
        <v>781</v>
      </c>
      <c r="E95" s="227"/>
      <c r="F95" s="228"/>
      <c r="G95" s="228"/>
    </row>
    <row r="96" s="212" customFormat="true" ht="15" hidden="false" customHeight="false" outlineLevel="0" collapsed="false">
      <c r="A96" s="219" t="n">
        <v>90</v>
      </c>
      <c r="B96" s="224"/>
      <c r="C96" s="225"/>
      <c r="D96" s="225" t="s">
        <v>782</v>
      </c>
      <c r="E96" s="227"/>
      <c r="F96" s="228"/>
      <c r="G96" s="228"/>
    </row>
    <row r="97" s="212" customFormat="true" ht="15" hidden="false" customHeight="false" outlineLevel="0" collapsed="false">
      <c r="A97" s="219" t="n">
        <v>91</v>
      </c>
      <c r="B97" s="224"/>
      <c r="C97" s="225"/>
      <c r="D97" s="225" t="s">
        <v>783</v>
      </c>
      <c r="E97" s="227"/>
      <c r="F97" s="228"/>
      <c r="G97" s="228"/>
    </row>
    <row r="98" s="212" customFormat="true" ht="15" hidden="false" customHeight="false" outlineLevel="0" collapsed="false">
      <c r="A98" s="219" t="n">
        <v>92</v>
      </c>
      <c r="B98" s="224"/>
      <c r="C98" s="225"/>
      <c r="D98" s="225" t="s">
        <v>784</v>
      </c>
      <c r="E98" s="227"/>
      <c r="F98" s="228"/>
      <c r="G98" s="228"/>
    </row>
    <row r="99" s="212" customFormat="true" ht="15" hidden="false" customHeight="false" outlineLevel="0" collapsed="false">
      <c r="A99" s="219" t="n">
        <v>93</v>
      </c>
      <c r="B99" s="224"/>
      <c r="C99" s="225"/>
      <c r="D99" s="225" t="s">
        <v>785</v>
      </c>
      <c r="E99" s="227"/>
      <c r="F99" s="228"/>
      <c r="G99" s="228"/>
    </row>
    <row r="100" s="212" customFormat="true" ht="15" hidden="false" customHeight="true" outlineLevel="0" collapsed="false">
      <c r="A100" s="219" t="n">
        <v>94</v>
      </c>
      <c r="B100" s="235" t="s">
        <v>786</v>
      </c>
      <c r="C100" s="235"/>
      <c r="D100" s="235"/>
      <c r="E100" s="235"/>
      <c r="F100" s="246" t="n">
        <f aca="false">SUM(F95:F99)</f>
        <v>0</v>
      </c>
      <c r="G100" s="246" t="n">
        <v>0</v>
      </c>
    </row>
    <row r="101" s="212" customFormat="true" ht="15" hidden="false" customHeight="true" outlineLevel="0" collapsed="false">
      <c r="A101" s="219" t="n">
        <v>95</v>
      </c>
      <c r="B101" s="243" t="s">
        <v>787</v>
      </c>
      <c r="C101" s="243"/>
      <c r="D101" s="243"/>
      <c r="E101" s="243"/>
      <c r="F101" s="223" t="n">
        <f aca="false">F93+F100</f>
        <v>0</v>
      </c>
      <c r="G101" s="223" t="n">
        <f aca="false">G93+G100</f>
        <v>0</v>
      </c>
    </row>
    <row r="102" s="212" customFormat="true" ht="15" hidden="false" customHeight="false" outlineLevel="0" collapsed="false">
      <c r="A102" s="219" t="n">
        <v>96</v>
      </c>
      <c r="B102" s="255" t="s">
        <v>788</v>
      </c>
      <c r="C102" s="256"/>
      <c r="D102" s="256"/>
      <c r="E102" s="257"/>
      <c r="F102" s="223" t="n">
        <f aca="false">F103</f>
        <v>3787580841</v>
      </c>
      <c r="G102" s="223" t="n">
        <f aca="false">G103</f>
        <v>3928560370</v>
      </c>
    </row>
    <row r="103" s="212" customFormat="true" ht="15" hidden="false" customHeight="false" outlineLevel="0" collapsed="false">
      <c r="A103" s="219" t="n">
        <v>97</v>
      </c>
      <c r="B103" s="249"/>
      <c r="C103" s="229" t="s">
        <v>789</v>
      </c>
      <c r="D103" s="229"/>
      <c r="E103" s="231"/>
      <c r="F103" s="228" t="n">
        <f aca="false">F81-F101</f>
        <v>3787580841</v>
      </c>
      <c r="G103" s="228" t="n">
        <v>3928560370</v>
      </c>
    </row>
    <row r="104" s="212" customFormat="true" ht="15" hidden="false" customHeight="true" outlineLevel="0" collapsed="false">
      <c r="A104" s="258" t="n">
        <v>98</v>
      </c>
      <c r="B104" s="259" t="s">
        <v>790</v>
      </c>
      <c r="C104" s="259"/>
      <c r="D104" s="259"/>
      <c r="E104" s="259"/>
      <c r="F104" s="260" t="n">
        <f aca="false">F81-F101</f>
        <v>3787580841</v>
      </c>
      <c r="G104" s="260" t="n">
        <f aca="false">G81-G101</f>
        <v>3736534141</v>
      </c>
    </row>
    <row r="105" s="212" customFormat="true" ht="15" hidden="false" customHeight="false" outlineLevel="0" collapsed="false">
      <c r="A105" s="261" t="s">
        <v>791</v>
      </c>
      <c r="B105" s="261"/>
      <c r="C105" s="261"/>
      <c r="D105" s="261"/>
      <c r="E105" s="261"/>
      <c r="F105" s="262" t="n">
        <f aca="false">F101+F104</f>
        <v>3787580841</v>
      </c>
      <c r="G105" s="262" t="n">
        <f aca="false">G101+G104</f>
        <v>3736534141</v>
      </c>
    </row>
    <row r="106" s="212" customFormat="true" ht="15" hidden="false" customHeight="false" outlineLevel="0" collapsed="false">
      <c r="E106" s="263"/>
      <c r="F106" s="241" t="n">
        <f aca="false">F81-F105</f>
        <v>0</v>
      </c>
      <c r="G106" s="241" t="n">
        <f aca="false">G81-G105</f>
        <v>0</v>
      </c>
    </row>
    <row r="107" s="212" customFormat="true" ht="15" hidden="false" customHeight="false" outlineLevel="0" collapsed="false">
      <c r="E107" s="263"/>
      <c r="F107" s="241" t="s">
        <v>792</v>
      </c>
      <c r="G107" s="241"/>
    </row>
    <row r="108" s="212" customFormat="true" ht="15" hidden="false" customHeight="false" outlineLevel="0" collapsed="false">
      <c r="E108" s="263"/>
      <c r="F108" s="107" t="s">
        <v>611</v>
      </c>
      <c r="G108" s="107"/>
    </row>
    <row r="109" s="212" customFormat="true" ht="15" hidden="false" customHeight="false" outlineLevel="0" collapsed="false">
      <c r="E109" s="264"/>
      <c r="F109" s="198"/>
      <c r="G109" s="107"/>
    </row>
    <row r="110" s="212" customFormat="true" ht="15" hidden="false" customHeight="false" outlineLevel="0" collapsed="false">
      <c r="E110" s="263"/>
      <c r="F110" s="198"/>
      <c r="G110" s="200"/>
    </row>
    <row r="111" s="212" customFormat="true" ht="15" hidden="false" customHeight="false" outlineLevel="0" collapsed="false">
      <c r="E111" s="263"/>
      <c r="F111" s="198"/>
      <c r="G111" s="200"/>
    </row>
    <row r="112" s="212" customFormat="true" ht="15" hidden="false" customHeight="false" outlineLevel="0" collapsed="false">
      <c r="E112" s="263"/>
      <c r="F112" s="198"/>
      <c r="G112" s="200"/>
    </row>
    <row r="113" s="212" customFormat="true" ht="15" hidden="false" customHeight="false" outlineLevel="0" collapsed="false">
      <c r="E113" s="263"/>
      <c r="F113" s="108" t="s">
        <v>368</v>
      </c>
      <c r="G113" s="108"/>
    </row>
    <row r="114" s="212" customFormat="true" ht="15" hidden="false" customHeight="false" outlineLevel="0" collapsed="false">
      <c r="E114" s="263"/>
      <c r="F114" s="108" t="s">
        <v>369</v>
      </c>
      <c r="G114" s="108"/>
    </row>
  </sheetData>
  <mergeCells count="19">
    <mergeCell ref="A1:G1"/>
    <mergeCell ref="A2:G2"/>
    <mergeCell ref="A3:G3"/>
    <mergeCell ref="A4:G4"/>
    <mergeCell ref="B6:E6"/>
    <mergeCell ref="B42:E42"/>
    <mergeCell ref="B52:E52"/>
    <mergeCell ref="B56:E56"/>
    <mergeCell ref="B57:E57"/>
    <mergeCell ref="B66:E66"/>
    <mergeCell ref="B69:E69"/>
    <mergeCell ref="B80:E80"/>
    <mergeCell ref="B81:E81"/>
    <mergeCell ref="B93:E93"/>
    <mergeCell ref="B100:E100"/>
    <mergeCell ref="B101:E101"/>
    <mergeCell ref="B104:E104"/>
    <mergeCell ref="A105:E105"/>
    <mergeCell ref="F108:G108"/>
  </mergeCells>
  <printOptions headings="false" gridLines="false" gridLinesSet="true" horizontalCentered="true" verticalCentered="false"/>
  <pageMargins left="0.551388888888889" right="0.511805555555556" top="0.7875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H96" activeCellId="0" sqref="H96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3.99"/>
    <col collapsed="false" customWidth="true" hidden="false" outlineLevel="0" max="2" min="2" style="265" width="49.41"/>
    <col collapsed="false" customWidth="true" hidden="false" outlineLevel="0" max="3" min="3" style="265" width="7.42"/>
    <col collapsed="false" customWidth="true" hidden="false" outlineLevel="0" max="4" min="4" style="241" width="18.85"/>
    <col collapsed="false" customWidth="true" hidden="false" outlineLevel="0" max="5" min="5" style="241" width="18.41"/>
    <col collapsed="false" customWidth="true" hidden="false" outlineLevel="0" max="6" min="6" style="241" width="18.7"/>
    <col collapsed="false" customWidth="true" hidden="false" outlineLevel="0" max="7" min="7" style="266" width="10.28"/>
    <col collapsed="false" customWidth="true" hidden="false" outlineLevel="0" max="8" min="8" style="267" width="22.14"/>
    <col collapsed="false" customWidth="true" hidden="false" outlineLevel="0" max="9" min="9" style="268" width="22.28"/>
    <col collapsed="false" customWidth="true" hidden="false" outlineLevel="0" max="10" min="10" style="265" width="18.14"/>
    <col collapsed="false" customWidth="false" hidden="false" outlineLevel="0" max="257" min="11" style="265" width="9.14"/>
  </cols>
  <sheetData>
    <row r="1" s="114" customFormat="true" ht="18.7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269"/>
      <c r="I1" s="270"/>
    </row>
    <row r="2" s="114" customFormat="true" ht="18.75" hidden="false" customHeight="true" outlineLevel="0" collapsed="false">
      <c r="A2" s="111" t="s">
        <v>612</v>
      </c>
      <c r="B2" s="111"/>
      <c r="C2" s="111"/>
      <c r="D2" s="111"/>
      <c r="E2" s="111"/>
      <c r="F2" s="111"/>
      <c r="G2" s="111"/>
      <c r="H2" s="269"/>
      <c r="I2" s="270"/>
    </row>
    <row r="3" s="114" customFormat="true" ht="18.75" hidden="false" customHeight="true" outlineLevel="0" collapsed="false">
      <c r="A3" s="111" t="s">
        <v>793</v>
      </c>
      <c r="B3" s="111"/>
      <c r="C3" s="111"/>
      <c r="D3" s="111"/>
      <c r="E3" s="111"/>
      <c r="F3" s="111"/>
      <c r="G3" s="111"/>
      <c r="H3" s="269"/>
      <c r="I3" s="270"/>
    </row>
    <row r="4" s="110" customFormat="true" ht="15" hidden="false" customHeight="false" outlineLevel="0" collapsed="false">
      <c r="A4" s="117" t="s">
        <v>613</v>
      </c>
      <c r="B4" s="117"/>
      <c r="C4" s="117"/>
      <c r="D4" s="117"/>
      <c r="E4" s="117"/>
      <c r="F4" s="117"/>
      <c r="G4" s="117"/>
      <c r="H4" s="271"/>
      <c r="I4" s="109"/>
    </row>
    <row r="5" customFormat="false" ht="15.75" hidden="false" customHeight="false" outlineLevel="0" collapsed="false"/>
    <row r="6" customFormat="false" ht="15.75" hidden="false" customHeight="true" outlineLevel="0" collapsed="false">
      <c r="A6" s="272" t="s">
        <v>615</v>
      </c>
      <c r="B6" s="272" t="s">
        <v>4</v>
      </c>
      <c r="C6" s="272" t="s">
        <v>794</v>
      </c>
      <c r="D6" s="273" t="s">
        <v>795</v>
      </c>
      <c r="E6" s="273" t="s">
        <v>796</v>
      </c>
      <c r="F6" s="273" t="s">
        <v>797</v>
      </c>
      <c r="G6" s="274" t="s">
        <v>8</v>
      </c>
      <c r="H6" s="275"/>
    </row>
    <row r="7" customFormat="false" ht="15.75" hidden="false" customHeight="false" outlineLevel="0" collapsed="false">
      <c r="A7" s="272"/>
      <c r="B7" s="272"/>
      <c r="C7" s="272"/>
      <c r="D7" s="273"/>
      <c r="E7" s="273"/>
      <c r="F7" s="273"/>
      <c r="G7" s="274"/>
    </row>
    <row r="8" customFormat="false" ht="15.75" hidden="false" customHeight="false" outlineLevel="0" collapsed="false">
      <c r="A8" s="276"/>
      <c r="B8" s="277" t="s">
        <v>798</v>
      </c>
      <c r="C8" s="276"/>
      <c r="D8" s="278"/>
      <c r="E8" s="278"/>
      <c r="F8" s="278"/>
      <c r="G8" s="279"/>
    </row>
    <row r="9" customFormat="false" ht="15" hidden="false" customHeight="false" outlineLevel="0" collapsed="false">
      <c r="A9" s="280" t="n">
        <v>1</v>
      </c>
      <c r="B9" s="281" t="s">
        <v>618</v>
      </c>
      <c r="C9" s="281"/>
      <c r="D9" s="282"/>
      <c r="E9" s="282"/>
      <c r="F9" s="228"/>
      <c r="G9" s="283"/>
    </row>
    <row r="10" customFormat="false" ht="15" hidden="false" customHeight="false" outlineLevel="0" collapsed="false">
      <c r="A10" s="280" t="n">
        <v>2</v>
      </c>
      <c r="B10" s="281" t="s">
        <v>619</v>
      </c>
      <c r="C10" s="281"/>
      <c r="D10" s="282"/>
      <c r="E10" s="282"/>
      <c r="F10" s="228"/>
      <c r="G10" s="283"/>
    </row>
    <row r="11" customFormat="false" ht="15" hidden="false" customHeight="false" outlineLevel="0" collapsed="false">
      <c r="A11" s="280" t="n">
        <v>3</v>
      </c>
      <c r="B11" s="284" t="s">
        <v>620</v>
      </c>
      <c r="C11" s="284"/>
      <c r="D11" s="282" t="n">
        <v>0</v>
      </c>
      <c r="E11" s="282" t="n">
        <v>0</v>
      </c>
      <c r="F11" s="282" t="n">
        <f aca="false">D11-E11</f>
        <v>0</v>
      </c>
      <c r="G11" s="285"/>
    </row>
    <row r="12" customFormat="false" ht="15" hidden="false" customHeight="false" outlineLevel="0" collapsed="false">
      <c r="A12" s="280" t="n">
        <v>4</v>
      </c>
      <c r="B12" s="284" t="s">
        <v>621</v>
      </c>
      <c r="C12" s="284"/>
      <c r="D12" s="286" t="n">
        <v>26420000</v>
      </c>
      <c r="E12" s="287" t="n">
        <v>59370000</v>
      </c>
      <c r="F12" s="282" t="n">
        <f aca="false">D12-E12</f>
        <v>-32950000</v>
      </c>
      <c r="G12" s="288" t="n">
        <f aca="false">-F12/E12*100</f>
        <v>55.4994104766717</v>
      </c>
    </row>
    <row r="13" customFormat="false" ht="30" hidden="false" customHeight="false" outlineLevel="0" collapsed="false">
      <c r="A13" s="280" t="n">
        <v>5</v>
      </c>
      <c r="B13" s="289" t="s">
        <v>799</v>
      </c>
      <c r="C13" s="289"/>
      <c r="D13" s="290" t="n">
        <v>0</v>
      </c>
      <c r="E13" s="290" t="n">
        <v>0</v>
      </c>
      <c r="F13" s="282" t="n">
        <f aca="false">D13-E13</f>
        <v>0</v>
      </c>
      <c r="G13" s="285"/>
      <c r="H13" s="271"/>
    </row>
    <row r="14" customFormat="false" ht="15" hidden="false" customHeight="false" outlineLevel="0" collapsed="false">
      <c r="A14" s="280" t="n">
        <v>6</v>
      </c>
      <c r="B14" s="284" t="s">
        <v>800</v>
      </c>
      <c r="C14" s="284"/>
      <c r="D14" s="282" t="n">
        <v>0</v>
      </c>
      <c r="E14" s="282" t="n">
        <v>0</v>
      </c>
      <c r="F14" s="282" t="n">
        <f aca="false">D14-E14</f>
        <v>0</v>
      </c>
      <c r="G14" s="285"/>
      <c r="H14" s="271"/>
    </row>
    <row r="15" customFormat="false" ht="15" hidden="false" customHeight="false" outlineLevel="0" collapsed="false">
      <c r="A15" s="280" t="n">
        <v>7</v>
      </c>
      <c r="B15" s="291" t="s">
        <v>624</v>
      </c>
      <c r="C15" s="291"/>
      <c r="D15" s="292" t="n">
        <f aca="false">SUM(D11:D14)</f>
        <v>26420000</v>
      </c>
      <c r="E15" s="292" t="n">
        <f aca="false">SUM(E11:E14)</f>
        <v>59370000</v>
      </c>
      <c r="F15" s="292" t="n">
        <f aca="false">SUM(F11:F14)</f>
        <v>-32950000</v>
      </c>
      <c r="G15" s="293" t="n">
        <f aca="false">-F15/E15*100</f>
        <v>55.4994104766717</v>
      </c>
    </row>
    <row r="16" customFormat="false" ht="15" hidden="false" customHeight="false" outlineLevel="0" collapsed="false">
      <c r="A16" s="280"/>
      <c r="B16" s="281"/>
      <c r="C16" s="281"/>
      <c r="D16" s="282"/>
      <c r="E16" s="282"/>
      <c r="F16" s="282"/>
      <c r="G16" s="283"/>
    </row>
    <row r="17" customFormat="false" ht="15" hidden="false" customHeight="false" outlineLevel="0" collapsed="false">
      <c r="A17" s="280" t="n">
        <v>8</v>
      </c>
      <c r="B17" s="281" t="s">
        <v>625</v>
      </c>
      <c r="C17" s="281"/>
      <c r="D17" s="282"/>
      <c r="E17" s="282"/>
      <c r="F17" s="282"/>
      <c r="G17" s="283"/>
    </row>
    <row r="18" customFormat="false" ht="15" hidden="false" customHeight="false" outlineLevel="0" collapsed="false">
      <c r="A18" s="280" t="n">
        <v>9</v>
      </c>
      <c r="B18" s="281" t="s">
        <v>801</v>
      </c>
      <c r="C18" s="281"/>
      <c r="D18" s="282"/>
      <c r="E18" s="282"/>
      <c r="F18" s="282"/>
      <c r="G18" s="283"/>
    </row>
    <row r="19" customFormat="false" ht="15" hidden="false" customHeight="false" outlineLevel="0" collapsed="false">
      <c r="A19" s="280" t="n">
        <v>10</v>
      </c>
      <c r="B19" s="284" t="s">
        <v>802</v>
      </c>
      <c r="C19" s="284"/>
      <c r="D19" s="282" t="n">
        <v>0</v>
      </c>
      <c r="E19" s="282" t="n">
        <v>0</v>
      </c>
      <c r="F19" s="282" t="n">
        <f aca="false">D19-E19</f>
        <v>0</v>
      </c>
      <c r="G19" s="283"/>
      <c r="H19" s="294"/>
    </row>
    <row r="20" customFormat="false" ht="15" hidden="false" customHeight="false" outlineLevel="0" collapsed="false">
      <c r="A20" s="280" t="n">
        <v>11</v>
      </c>
      <c r="B20" s="284" t="s">
        <v>803</v>
      </c>
      <c r="C20" s="284"/>
      <c r="D20" s="282" t="n">
        <v>0</v>
      </c>
      <c r="E20" s="282" t="n">
        <v>0</v>
      </c>
      <c r="F20" s="282" t="n">
        <f aca="false">D20-E20</f>
        <v>0</v>
      </c>
      <c r="G20" s="283"/>
    </row>
    <row r="21" customFormat="false" ht="15" hidden="false" customHeight="false" outlineLevel="0" collapsed="false">
      <c r="A21" s="280" t="n">
        <v>12</v>
      </c>
      <c r="B21" s="284" t="s">
        <v>629</v>
      </c>
      <c r="C21" s="284"/>
      <c r="D21" s="282" t="n">
        <v>0</v>
      </c>
      <c r="E21" s="282" t="n">
        <v>0</v>
      </c>
      <c r="F21" s="282" t="n">
        <f aca="false">D21-E21</f>
        <v>0</v>
      </c>
      <c r="G21" s="283"/>
    </row>
    <row r="22" customFormat="false" ht="15" hidden="false" customHeight="false" outlineLevel="0" collapsed="false">
      <c r="A22" s="280" t="n">
        <v>13</v>
      </c>
      <c r="B22" s="284" t="s">
        <v>630</v>
      </c>
      <c r="C22" s="284"/>
      <c r="D22" s="282" t="n">
        <v>0</v>
      </c>
      <c r="E22" s="282" t="n">
        <v>0</v>
      </c>
      <c r="F22" s="282" t="n">
        <f aca="false">D22-E22</f>
        <v>0</v>
      </c>
      <c r="G22" s="283"/>
    </row>
    <row r="23" customFormat="false" ht="30" hidden="false" customHeight="false" outlineLevel="0" collapsed="false">
      <c r="A23" s="280" t="n">
        <v>14</v>
      </c>
      <c r="B23" s="295" t="s">
        <v>631</v>
      </c>
      <c r="C23" s="295"/>
      <c r="D23" s="292" t="n">
        <f aca="false">SUM(D19:D22)</f>
        <v>0</v>
      </c>
      <c r="E23" s="292" t="n">
        <f aca="false">SUM(E19:E22)</f>
        <v>0</v>
      </c>
      <c r="F23" s="292" t="n">
        <f aca="false">SUM(F19:F22)</f>
        <v>0</v>
      </c>
      <c r="G23" s="296"/>
      <c r="I23" s="297"/>
    </row>
    <row r="24" customFormat="false" ht="15" hidden="false" customHeight="false" outlineLevel="0" collapsed="false">
      <c r="A24" s="280"/>
      <c r="B24" s="298"/>
      <c r="C24" s="298"/>
      <c r="D24" s="282"/>
      <c r="E24" s="282"/>
      <c r="F24" s="282"/>
      <c r="G24" s="283"/>
    </row>
    <row r="25" customFormat="false" ht="15" hidden="false" customHeight="false" outlineLevel="0" collapsed="false">
      <c r="A25" s="280" t="n">
        <v>15</v>
      </c>
      <c r="B25" s="281" t="s">
        <v>804</v>
      </c>
      <c r="C25" s="281"/>
      <c r="D25" s="282"/>
      <c r="E25" s="282"/>
      <c r="F25" s="282"/>
      <c r="G25" s="283"/>
    </row>
    <row r="26" customFormat="false" ht="15" hidden="false" customHeight="false" outlineLevel="0" collapsed="false">
      <c r="A26" s="280" t="n">
        <v>16</v>
      </c>
      <c r="B26" s="284" t="s">
        <v>805</v>
      </c>
      <c r="C26" s="284"/>
      <c r="D26" s="282" t="n">
        <v>0</v>
      </c>
      <c r="E26" s="282" t="n">
        <v>0</v>
      </c>
      <c r="F26" s="282" t="n">
        <f aca="false">D26-E26</f>
        <v>0</v>
      </c>
      <c r="G26" s="283"/>
      <c r="H26" s="299"/>
      <c r="I26" s="297"/>
      <c r="J26" s="300"/>
    </row>
    <row r="27" s="307" customFormat="true" ht="15" hidden="false" customHeight="false" outlineLevel="0" collapsed="false">
      <c r="A27" s="301" t="n">
        <v>17</v>
      </c>
      <c r="B27" s="302" t="s">
        <v>806</v>
      </c>
      <c r="C27" s="302"/>
      <c r="D27" s="303" t="n">
        <v>0</v>
      </c>
      <c r="E27" s="303" t="n">
        <v>0</v>
      </c>
      <c r="F27" s="303" t="n">
        <f aca="false">D27-E27</f>
        <v>0</v>
      </c>
      <c r="G27" s="304"/>
      <c r="H27" s="305"/>
      <c r="I27" s="306"/>
    </row>
    <row r="28" customFormat="false" ht="15" hidden="false" customHeight="false" outlineLevel="0" collapsed="false">
      <c r="A28" s="280" t="n">
        <v>18</v>
      </c>
      <c r="B28" s="291" t="s">
        <v>807</v>
      </c>
      <c r="C28" s="291"/>
      <c r="D28" s="292" t="n">
        <f aca="false">SUM(D26:D27)</f>
        <v>0</v>
      </c>
      <c r="E28" s="292" t="n">
        <f aca="false">SUM(E26:E27)</f>
        <v>0</v>
      </c>
      <c r="F28" s="292" t="n">
        <f aca="false">SUM(F26:F27)</f>
        <v>0</v>
      </c>
      <c r="G28" s="296"/>
      <c r="H28" s="308"/>
      <c r="I28" s="275"/>
    </row>
    <row r="29" customFormat="false" ht="15" hidden="false" customHeight="false" outlineLevel="0" collapsed="false">
      <c r="A29" s="309"/>
      <c r="B29" s="284" t="s">
        <v>808</v>
      </c>
      <c r="C29" s="284"/>
      <c r="D29" s="282"/>
      <c r="E29" s="282"/>
      <c r="F29" s="282"/>
      <c r="G29" s="283"/>
      <c r="I29" s="310"/>
    </row>
    <row r="30" customFormat="false" ht="15" hidden="false" customHeight="false" outlineLevel="0" collapsed="false">
      <c r="A30" s="280" t="n">
        <v>19</v>
      </c>
      <c r="B30" s="281" t="s">
        <v>809</v>
      </c>
      <c r="C30" s="281"/>
      <c r="D30" s="282"/>
      <c r="E30" s="282"/>
      <c r="F30" s="282"/>
      <c r="G30" s="283"/>
      <c r="I30" s="310"/>
    </row>
    <row r="31" customFormat="false" ht="15" hidden="false" customHeight="false" outlineLevel="0" collapsed="false">
      <c r="A31" s="280" t="n">
        <v>20</v>
      </c>
      <c r="B31" s="284" t="s">
        <v>637</v>
      </c>
      <c r="C31" s="284"/>
      <c r="D31" s="282" t="n">
        <v>0</v>
      </c>
      <c r="E31" s="282" t="n">
        <v>0</v>
      </c>
      <c r="F31" s="282" t="n">
        <f aca="false">D31-E31</f>
        <v>0</v>
      </c>
      <c r="G31" s="283"/>
    </row>
    <row r="32" customFormat="false" ht="15" hidden="false" customHeight="false" outlineLevel="0" collapsed="false">
      <c r="A32" s="280" t="n">
        <v>21</v>
      </c>
      <c r="B32" s="284" t="s">
        <v>810</v>
      </c>
      <c r="C32" s="284"/>
      <c r="D32" s="282" t="n">
        <v>0</v>
      </c>
      <c r="E32" s="282" t="n">
        <v>0</v>
      </c>
      <c r="F32" s="282" t="n">
        <f aca="false">D32-E32</f>
        <v>0</v>
      </c>
      <c r="G32" s="283"/>
    </row>
    <row r="33" customFormat="false" ht="15" hidden="false" customHeight="false" outlineLevel="0" collapsed="false">
      <c r="A33" s="280" t="n">
        <v>22</v>
      </c>
      <c r="B33" s="291" t="s">
        <v>639</v>
      </c>
      <c r="C33" s="291"/>
      <c r="D33" s="292" t="n">
        <f aca="false">SUM(D31:D32)</f>
        <v>0</v>
      </c>
      <c r="E33" s="292" t="n">
        <f aca="false">SUM(E31:E32)</f>
        <v>0</v>
      </c>
      <c r="F33" s="292" t="n">
        <f aca="false">SUM(F31:F32)</f>
        <v>0</v>
      </c>
      <c r="G33" s="296"/>
    </row>
    <row r="34" customFormat="false" ht="15" hidden="false" customHeight="false" outlineLevel="0" collapsed="false">
      <c r="A34" s="280" t="n">
        <v>23</v>
      </c>
      <c r="B34" s="291" t="s">
        <v>640</v>
      </c>
      <c r="C34" s="291"/>
      <c r="D34" s="292" t="n">
        <f aca="false">D23+D28+D33</f>
        <v>0</v>
      </c>
      <c r="E34" s="292" t="n">
        <f aca="false">E23+E28+E33</f>
        <v>0</v>
      </c>
      <c r="F34" s="292" t="n">
        <f aca="false">F23+F28+F33</f>
        <v>0</v>
      </c>
      <c r="G34" s="296"/>
    </row>
    <row r="35" customFormat="false" ht="15" hidden="false" customHeight="false" outlineLevel="0" collapsed="false">
      <c r="A35" s="309"/>
      <c r="B35" s="281"/>
      <c r="C35" s="281"/>
      <c r="D35" s="282"/>
      <c r="E35" s="282"/>
      <c r="F35" s="282"/>
      <c r="G35" s="283"/>
    </row>
    <row r="36" customFormat="false" ht="15" hidden="false" customHeight="false" outlineLevel="0" collapsed="false">
      <c r="A36" s="280" t="n">
        <v>24</v>
      </c>
      <c r="B36" s="281" t="s">
        <v>641</v>
      </c>
      <c r="C36" s="281"/>
      <c r="D36" s="282"/>
      <c r="E36" s="282"/>
      <c r="F36" s="282"/>
      <c r="G36" s="283"/>
    </row>
    <row r="37" customFormat="false" ht="15" hidden="false" customHeight="false" outlineLevel="0" collapsed="false">
      <c r="A37" s="280" t="n">
        <v>25</v>
      </c>
      <c r="B37" s="284" t="s">
        <v>642</v>
      </c>
      <c r="C37" s="284"/>
      <c r="D37" s="282" t="n">
        <v>0</v>
      </c>
      <c r="E37" s="311" t="n">
        <v>75396000</v>
      </c>
      <c r="F37" s="282" t="n">
        <f aca="false">D37-E37</f>
        <v>-75396000</v>
      </c>
      <c r="G37" s="283" t="n">
        <f aca="false">-F37/E37*100</f>
        <v>100</v>
      </c>
    </row>
    <row r="38" customFormat="false" ht="15" hidden="false" customHeight="false" outlineLevel="0" collapsed="false">
      <c r="A38" s="280" t="n">
        <v>26</v>
      </c>
      <c r="B38" s="284" t="s">
        <v>811</v>
      </c>
      <c r="C38" s="284"/>
      <c r="D38" s="282" t="n">
        <v>0</v>
      </c>
      <c r="E38" s="282" t="n">
        <v>0</v>
      </c>
      <c r="F38" s="282" t="n">
        <f aca="false">D38-E38</f>
        <v>0</v>
      </c>
      <c r="G38" s="283"/>
    </row>
    <row r="39" customFormat="false" ht="15" hidden="false" customHeight="false" outlineLevel="0" collapsed="false">
      <c r="A39" s="280" t="n">
        <v>27</v>
      </c>
      <c r="B39" s="284" t="s">
        <v>812</v>
      </c>
      <c r="C39" s="284"/>
      <c r="D39" s="282" t="n">
        <v>0</v>
      </c>
      <c r="E39" s="282" t="n">
        <v>0</v>
      </c>
      <c r="F39" s="282" t="n">
        <f aca="false">D39-E39</f>
        <v>0</v>
      </c>
      <c r="G39" s="283"/>
    </row>
    <row r="40" customFormat="false" ht="15" hidden="false" customHeight="false" outlineLevel="0" collapsed="false">
      <c r="A40" s="280" t="n">
        <v>28</v>
      </c>
      <c r="B40" s="284" t="s">
        <v>813</v>
      </c>
      <c r="C40" s="284"/>
      <c r="D40" s="282" t="n">
        <v>0</v>
      </c>
      <c r="E40" s="282" t="n">
        <v>0</v>
      </c>
      <c r="F40" s="282" t="n">
        <f aca="false">D40-E40</f>
        <v>0</v>
      </c>
      <c r="G40" s="283"/>
    </row>
    <row r="41" customFormat="false" ht="15" hidden="false" customHeight="false" outlineLevel="0" collapsed="false">
      <c r="A41" s="280" t="n">
        <v>29</v>
      </c>
      <c r="B41" s="291" t="s">
        <v>814</v>
      </c>
      <c r="C41" s="291"/>
      <c r="D41" s="292" t="n">
        <f aca="false">SUM(D37:D40)</f>
        <v>0</v>
      </c>
      <c r="E41" s="292" t="n">
        <f aca="false">SUM(E37:E40)</f>
        <v>75396000</v>
      </c>
      <c r="F41" s="292" t="n">
        <f aca="false">SUM(F37:F40)</f>
        <v>-75396000</v>
      </c>
      <c r="G41" s="296" t="n">
        <f aca="false">-F41/E41*100</f>
        <v>100</v>
      </c>
    </row>
    <row r="42" customFormat="false" ht="15" hidden="false" customHeight="false" outlineLevel="0" collapsed="false">
      <c r="A42" s="280"/>
      <c r="B42" s="284"/>
      <c r="C42" s="284"/>
      <c r="D42" s="282"/>
      <c r="E42" s="282"/>
      <c r="F42" s="282"/>
      <c r="G42" s="283"/>
    </row>
    <row r="43" customFormat="false" ht="15" hidden="false" customHeight="false" outlineLevel="0" collapsed="false">
      <c r="A43" s="280" t="n">
        <v>30</v>
      </c>
      <c r="B43" s="312" t="s">
        <v>815</v>
      </c>
      <c r="C43" s="312"/>
      <c r="D43" s="292" t="n">
        <f aca="false">D15+D34+D41</f>
        <v>26420000</v>
      </c>
      <c r="E43" s="292" t="n">
        <f aca="false">E15+E34+E41</f>
        <v>134766000</v>
      </c>
      <c r="F43" s="292" t="n">
        <f aca="false">F15+F34+F41</f>
        <v>-108346000</v>
      </c>
      <c r="G43" s="313" t="n">
        <f aca="false">-F43/E43*100</f>
        <v>80.3956487541368</v>
      </c>
    </row>
    <row r="44" customFormat="false" ht="15" hidden="false" customHeight="false" outlineLevel="0" collapsed="false">
      <c r="A44" s="281"/>
      <c r="B44" s="281"/>
      <c r="C44" s="281"/>
      <c r="D44" s="314"/>
      <c r="E44" s="314"/>
      <c r="F44" s="314"/>
      <c r="G44" s="285"/>
    </row>
    <row r="45" customFormat="false" ht="15" hidden="false" customHeight="false" outlineLevel="0" collapsed="false">
      <c r="A45" s="280" t="n">
        <v>31</v>
      </c>
      <c r="B45" s="281" t="s">
        <v>816</v>
      </c>
      <c r="C45" s="281"/>
      <c r="D45" s="282"/>
      <c r="E45" s="282"/>
      <c r="F45" s="282"/>
      <c r="G45" s="283"/>
    </row>
    <row r="46" customFormat="false" ht="15" hidden="false" customHeight="false" outlineLevel="0" collapsed="false">
      <c r="A46" s="280" t="n">
        <v>32</v>
      </c>
      <c r="B46" s="315" t="s">
        <v>817</v>
      </c>
      <c r="C46" s="316"/>
      <c r="D46" s="282" t="n">
        <v>1632200499</v>
      </c>
      <c r="E46" s="282" t="n">
        <v>2715301347</v>
      </c>
      <c r="F46" s="282" t="n">
        <f aca="false">D46-E46</f>
        <v>-1083100848</v>
      </c>
      <c r="G46" s="285" t="n">
        <f aca="false">-F46/E46*100</f>
        <v>39.8887898463522</v>
      </c>
    </row>
    <row r="47" customFormat="false" ht="15" hidden="false" customHeight="false" outlineLevel="0" collapsed="false">
      <c r="A47" s="280" t="n">
        <v>33</v>
      </c>
      <c r="B47" s="315" t="s">
        <v>818</v>
      </c>
      <c r="C47" s="315"/>
      <c r="D47" s="282" t="n">
        <f aca="false">254119950+'NERACA (2023-I)'!G33-'NERACA (2023-I)'!F33-9459800</f>
        <v>244530150</v>
      </c>
      <c r="E47" s="267" t="n">
        <v>179832300</v>
      </c>
      <c r="F47" s="282" t="n">
        <f aca="false">D47-E47</f>
        <v>64697850</v>
      </c>
      <c r="G47" s="285" t="n">
        <f aca="false">F47/E47*100</f>
        <v>35.9767683558515</v>
      </c>
    </row>
    <row r="48" customFormat="false" ht="15" hidden="false" customHeight="false" outlineLevel="0" collapsed="false">
      <c r="A48" s="280" t="n">
        <v>34</v>
      </c>
      <c r="B48" s="315" t="s">
        <v>819</v>
      </c>
      <c r="C48" s="315"/>
      <c r="D48" s="282" t="n">
        <f aca="false">611269680+9459800</f>
        <v>620729480</v>
      </c>
      <c r="E48" s="282" t="n">
        <v>1889883872</v>
      </c>
      <c r="F48" s="282" t="n">
        <f aca="false">D48-E48</f>
        <v>-1269154392</v>
      </c>
      <c r="G48" s="285" t="n">
        <f aca="false">-F48/E48*100</f>
        <v>67.1551522717053</v>
      </c>
    </row>
    <row r="49" customFormat="false" ht="15" hidden="false" customHeight="false" outlineLevel="0" collapsed="false">
      <c r="A49" s="280" t="n">
        <v>35</v>
      </c>
      <c r="B49" s="315" t="s">
        <v>820</v>
      </c>
      <c r="C49" s="315"/>
      <c r="D49" s="282" t="n">
        <v>0</v>
      </c>
      <c r="E49" s="282" t="n">
        <v>30645000</v>
      </c>
      <c r="F49" s="282" t="n">
        <f aca="false">D49-E49</f>
        <v>-30645000</v>
      </c>
      <c r="G49" s="285" t="n">
        <f aca="false">-F49/E49*100</f>
        <v>100</v>
      </c>
    </row>
    <row r="50" customFormat="false" ht="15" hidden="false" customHeight="false" outlineLevel="0" collapsed="false">
      <c r="A50" s="280" t="n">
        <v>36</v>
      </c>
      <c r="B50" s="315" t="s">
        <v>821</v>
      </c>
      <c r="C50" s="315"/>
      <c r="D50" s="282" t="n">
        <v>37345000</v>
      </c>
      <c r="E50" s="282" t="n">
        <v>173069800</v>
      </c>
      <c r="F50" s="282" t="n">
        <f aca="false">D50-E50</f>
        <v>-135724800</v>
      </c>
      <c r="G50" s="285" t="n">
        <f aca="false">-F50/E50*100</f>
        <v>78.4220008343455</v>
      </c>
    </row>
    <row r="51" customFormat="false" ht="15" hidden="false" customHeight="false" outlineLevel="0" collapsed="false">
      <c r="A51" s="280" t="n">
        <v>37</v>
      </c>
      <c r="B51" s="284" t="s">
        <v>822</v>
      </c>
      <c r="C51" s="284"/>
      <c r="D51" s="282" t="n">
        <v>0</v>
      </c>
      <c r="E51" s="317" t="n">
        <v>0</v>
      </c>
      <c r="F51" s="282" t="n">
        <f aca="false">D51-E51</f>
        <v>0</v>
      </c>
      <c r="G51" s="285"/>
    </row>
    <row r="52" customFormat="false" ht="15" hidden="false" customHeight="false" outlineLevel="0" collapsed="false">
      <c r="A52" s="280" t="n">
        <v>38</v>
      </c>
      <c r="B52" s="284" t="s">
        <v>823</v>
      </c>
      <c r="C52" s="284"/>
      <c r="D52" s="317" t="n">
        <v>0</v>
      </c>
      <c r="E52" s="317" t="n">
        <v>0</v>
      </c>
      <c r="F52" s="282" t="n">
        <f aca="false">D52-E52</f>
        <v>0</v>
      </c>
      <c r="G52" s="285"/>
    </row>
    <row r="53" customFormat="false" ht="15" hidden="false" customHeight="false" outlineLevel="0" collapsed="false">
      <c r="A53" s="280" t="n">
        <v>39</v>
      </c>
      <c r="B53" s="284" t="s">
        <v>824</v>
      </c>
      <c r="C53" s="284"/>
      <c r="D53" s="317" t="n">
        <v>0</v>
      </c>
      <c r="E53" s="317" t="n">
        <v>0</v>
      </c>
      <c r="F53" s="282" t="n">
        <f aca="false">D53-E53</f>
        <v>0</v>
      </c>
      <c r="G53" s="285"/>
    </row>
    <row r="54" customFormat="false" ht="15" hidden="false" customHeight="false" outlineLevel="0" collapsed="false">
      <c r="A54" s="280" t="n">
        <v>40</v>
      </c>
      <c r="B54" s="284" t="s">
        <v>825</v>
      </c>
      <c r="C54" s="284"/>
      <c r="D54" s="317" t="n">
        <v>0</v>
      </c>
      <c r="E54" s="317" t="n">
        <v>0</v>
      </c>
      <c r="F54" s="282" t="n">
        <f aca="false">D54-E54</f>
        <v>0</v>
      </c>
      <c r="G54" s="285"/>
    </row>
    <row r="55" customFormat="false" ht="15" hidden="false" customHeight="false" outlineLevel="0" collapsed="false">
      <c r="A55" s="280" t="n">
        <v>41</v>
      </c>
      <c r="B55" s="284" t="s">
        <v>826</v>
      </c>
      <c r="C55" s="284"/>
      <c r="D55" s="317" t="n">
        <v>0</v>
      </c>
      <c r="E55" s="317" t="n">
        <v>0</v>
      </c>
      <c r="F55" s="282"/>
      <c r="G55" s="285"/>
    </row>
    <row r="56" customFormat="false" ht="15" hidden="false" customHeight="false" outlineLevel="0" collapsed="false">
      <c r="A56" s="280" t="n">
        <v>42</v>
      </c>
      <c r="B56" s="284" t="s">
        <v>827</v>
      </c>
      <c r="C56" s="284"/>
      <c r="D56" s="317" t="n">
        <v>0</v>
      </c>
      <c r="E56" s="317" t="n">
        <v>0</v>
      </c>
      <c r="F56" s="282"/>
      <c r="G56" s="285"/>
    </row>
    <row r="57" customFormat="false" ht="15" hidden="false" customHeight="false" outlineLevel="0" collapsed="false">
      <c r="A57" s="280" t="n">
        <v>43</v>
      </c>
      <c r="B57" s="284" t="s">
        <v>828</v>
      </c>
      <c r="C57" s="284"/>
      <c r="D57" s="317" t="n">
        <v>0</v>
      </c>
      <c r="E57" s="317" t="n">
        <v>0</v>
      </c>
      <c r="F57" s="282"/>
      <c r="G57" s="285"/>
    </row>
    <row r="58" customFormat="false" ht="15" hidden="false" customHeight="false" outlineLevel="0" collapsed="false">
      <c r="A58" s="280" t="n">
        <v>44</v>
      </c>
      <c r="B58" s="284" t="s">
        <v>829</v>
      </c>
      <c r="C58" s="284"/>
      <c r="D58" s="317" t="n">
        <v>0</v>
      </c>
      <c r="E58" s="317" t="n">
        <v>0</v>
      </c>
      <c r="F58" s="282"/>
      <c r="G58" s="285"/>
    </row>
    <row r="59" customFormat="false" ht="15" hidden="false" customHeight="false" outlineLevel="0" collapsed="false">
      <c r="A59" s="280" t="n">
        <v>45</v>
      </c>
      <c r="B59" s="284" t="s">
        <v>830</v>
      </c>
      <c r="C59" s="284"/>
      <c r="D59" s="317" t="n">
        <v>0</v>
      </c>
      <c r="E59" s="317" t="n">
        <v>0</v>
      </c>
      <c r="F59" s="282"/>
      <c r="G59" s="285"/>
    </row>
    <row r="60" s="321" customFormat="true" ht="15" hidden="false" customHeight="false" outlineLevel="0" collapsed="false">
      <c r="A60" s="318" t="n">
        <v>46</v>
      </c>
      <c r="B60" s="315" t="s">
        <v>831</v>
      </c>
      <c r="C60" s="315"/>
      <c r="D60" s="319" t="n">
        <v>0</v>
      </c>
      <c r="E60" s="311" t="n">
        <f aca="false">280699465+1970322</f>
        <v>282669787</v>
      </c>
      <c r="F60" s="282" t="n">
        <f aca="false">D60-E60</f>
        <v>-282669787</v>
      </c>
      <c r="G60" s="285" t="n">
        <f aca="false">-F60/E60*100</f>
        <v>100</v>
      </c>
      <c r="H60" s="267"/>
      <c r="I60" s="320"/>
    </row>
    <row r="61" customFormat="false" ht="15" hidden="false" customHeight="false" outlineLevel="0" collapsed="false">
      <c r="A61" s="280" t="n">
        <v>47</v>
      </c>
      <c r="B61" s="284" t="s">
        <v>832</v>
      </c>
      <c r="C61" s="284"/>
      <c r="D61" s="317" t="n">
        <v>0</v>
      </c>
      <c r="E61" s="317" t="n">
        <v>0</v>
      </c>
      <c r="F61" s="282" t="n">
        <f aca="false">D61-E61</f>
        <v>0</v>
      </c>
      <c r="G61" s="285"/>
    </row>
    <row r="62" customFormat="false" ht="15" hidden="false" customHeight="false" outlineLevel="0" collapsed="false">
      <c r="A62" s="280" t="n">
        <v>48</v>
      </c>
      <c r="B62" s="284" t="s">
        <v>833</v>
      </c>
      <c r="C62" s="284"/>
      <c r="D62" s="317" t="n">
        <v>0</v>
      </c>
      <c r="E62" s="317" t="n">
        <v>0</v>
      </c>
      <c r="F62" s="282" t="n">
        <v>0</v>
      </c>
      <c r="G62" s="285"/>
    </row>
    <row r="63" s="321" customFormat="true" ht="15" hidden="false" customHeight="false" outlineLevel="0" collapsed="false">
      <c r="A63" s="318" t="n">
        <v>49</v>
      </c>
      <c r="B63" s="315" t="s">
        <v>834</v>
      </c>
      <c r="C63" s="315"/>
      <c r="D63" s="282" t="n">
        <v>0</v>
      </c>
      <c r="E63" s="282" t="n">
        <v>0</v>
      </c>
      <c r="F63" s="282" t="n">
        <f aca="false">D63-E63</f>
        <v>0</v>
      </c>
      <c r="G63" s="285"/>
      <c r="H63" s="267"/>
      <c r="I63" s="320"/>
    </row>
    <row r="64" customFormat="false" ht="15" hidden="false" customHeight="false" outlineLevel="0" collapsed="false">
      <c r="A64" s="280" t="n">
        <v>50</v>
      </c>
      <c r="B64" s="284" t="s">
        <v>835</v>
      </c>
      <c r="C64" s="284"/>
      <c r="D64" s="317" t="n">
        <v>0</v>
      </c>
      <c r="E64" s="317" t="n">
        <v>0</v>
      </c>
      <c r="F64" s="282" t="n">
        <f aca="false">D64-E64</f>
        <v>0</v>
      </c>
      <c r="G64" s="285"/>
    </row>
    <row r="65" customFormat="false" ht="15" hidden="false" customHeight="false" outlineLevel="0" collapsed="false">
      <c r="A65" s="280" t="n">
        <v>51</v>
      </c>
      <c r="B65" s="284" t="s">
        <v>836</v>
      </c>
      <c r="C65" s="284"/>
      <c r="D65" s="317" t="n">
        <v>0</v>
      </c>
      <c r="E65" s="317" t="n">
        <v>0</v>
      </c>
      <c r="F65" s="282" t="n">
        <f aca="false">D65-E65</f>
        <v>0</v>
      </c>
      <c r="G65" s="285"/>
    </row>
    <row r="66" customFormat="false" ht="15" hidden="false" customHeight="false" outlineLevel="0" collapsed="false">
      <c r="A66" s="280" t="n">
        <v>52</v>
      </c>
      <c r="B66" s="284" t="s">
        <v>837</v>
      </c>
      <c r="C66" s="284"/>
      <c r="D66" s="317" t="n">
        <v>0</v>
      </c>
      <c r="E66" s="317" t="n">
        <v>0</v>
      </c>
      <c r="F66" s="282" t="n">
        <f aca="false">D66-E66</f>
        <v>0</v>
      </c>
      <c r="G66" s="285"/>
    </row>
    <row r="67" customFormat="false" ht="15" hidden="false" customHeight="false" outlineLevel="0" collapsed="false">
      <c r="A67" s="280" t="n">
        <v>53</v>
      </c>
      <c r="B67" s="312" t="s">
        <v>838</v>
      </c>
      <c r="C67" s="291"/>
      <c r="D67" s="292" t="n">
        <f aca="false">SUM(D46:D66)</f>
        <v>2534805129</v>
      </c>
      <c r="E67" s="292" t="n">
        <f aca="false">SUM(E46:E66)</f>
        <v>5271402106</v>
      </c>
      <c r="F67" s="292" t="n">
        <f aca="false">SUM(F46:F66)</f>
        <v>-2736596977</v>
      </c>
      <c r="G67" s="322" t="n">
        <f aca="false">-F67/E67*100</f>
        <v>51.9140244278682</v>
      </c>
    </row>
    <row r="68" customFormat="false" ht="15" hidden="false" customHeight="false" outlineLevel="0" collapsed="false">
      <c r="A68" s="309"/>
      <c r="B68" s="284"/>
      <c r="C68" s="284"/>
      <c r="D68" s="282"/>
      <c r="E68" s="282"/>
      <c r="F68" s="282"/>
      <c r="G68" s="285"/>
    </row>
    <row r="69" customFormat="false" ht="15" hidden="false" customHeight="false" outlineLevel="0" collapsed="false">
      <c r="A69" s="280" t="n">
        <v>54</v>
      </c>
      <c r="B69" s="312" t="s">
        <v>839</v>
      </c>
      <c r="C69" s="291"/>
      <c r="D69" s="292" t="n">
        <f aca="false">D43-D67</f>
        <v>-2508385129</v>
      </c>
      <c r="E69" s="292" t="n">
        <f aca="false">E43-E67</f>
        <v>-5136636106</v>
      </c>
      <c r="F69" s="292" t="n">
        <f aca="false">F43-F67</f>
        <v>2628250977</v>
      </c>
      <c r="G69" s="322" t="n">
        <f aca="false">-F69/E69*100</f>
        <v>51.1667737944293</v>
      </c>
    </row>
    <row r="70" customFormat="false" ht="15" hidden="false" customHeight="false" outlineLevel="0" collapsed="false">
      <c r="A70" s="309"/>
      <c r="B70" s="284"/>
      <c r="C70" s="284"/>
      <c r="D70" s="282"/>
      <c r="E70" s="282"/>
      <c r="F70" s="282"/>
      <c r="G70" s="285"/>
    </row>
    <row r="71" customFormat="false" ht="15" hidden="false" customHeight="false" outlineLevel="0" collapsed="false">
      <c r="A71" s="280" t="n">
        <v>55</v>
      </c>
      <c r="B71" s="281" t="s">
        <v>840</v>
      </c>
      <c r="C71" s="284"/>
      <c r="D71" s="282"/>
      <c r="E71" s="282"/>
      <c r="F71" s="282"/>
      <c r="G71" s="285"/>
    </row>
    <row r="72" customFormat="false" ht="15" hidden="false" customHeight="false" outlineLevel="0" collapsed="false">
      <c r="A72" s="309"/>
      <c r="B72" s="284"/>
      <c r="C72" s="284"/>
      <c r="D72" s="282"/>
      <c r="E72" s="282"/>
      <c r="F72" s="282"/>
      <c r="G72" s="285"/>
    </row>
    <row r="73" customFormat="false" ht="15" hidden="false" customHeight="false" outlineLevel="0" collapsed="false">
      <c r="A73" s="280" t="n">
        <v>56</v>
      </c>
      <c r="B73" s="284" t="s">
        <v>841</v>
      </c>
      <c r="C73" s="284"/>
      <c r="D73" s="282" t="n">
        <v>0</v>
      </c>
      <c r="E73" s="282" t="n">
        <v>0</v>
      </c>
      <c r="F73" s="282" t="n">
        <f aca="false">D73-E73</f>
        <v>0</v>
      </c>
      <c r="G73" s="285"/>
    </row>
    <row r="74" customFormat="false" ht="15" hidden="false" customHeight="false" outlineLevel="0" collapsed="false">
      <c r="A74" s="280" t="n">
        <v>57</v>
      </c>
      <c r="B74" s="284" t="s">
        <v>842</v>
      </c>
      <c r="C74" s="284"/>
      <c r="D74" s="282" t="n">
        <v>0</v>
      </c>
      <c r="E74" s="282" t="n">
        <v>0</v>
      </c>
      <c r="F74" s="282" t="n">
        <f aca="false">D74-E74</f>
        <v>0</v>
      </c>
      <c r="G74" s="285"/>
    </row>
    <row r="75" customFormat="false" ht="15" hidden="false" customHeight="false" outlineLevel="0" collapsed="false">
      <c r="A75" s="280" t="n">
        <v>58</v>
      </c>
      <c r="B75" s="284" t="s">
        <v>843</v>
      </c>
      <c r="C75" s="284"/>
      <c r="D75" s="282" t="n">
        <v>0</v>
      </c>
      <c r="E75" s="282" t="n">
        <v>0</v>
      </c>
      <c r="F75" s="282" t="n">
        <f aca="false">D75-E75</f>
        <v>0</v>
      </c>
      <c r="G75" s="285"/>
    </row>
    <row r="76" customFormat="false" ht="15" hidden="false" customHeight="false" outlineLevel="0" collapsed="false">
      <c r="A76" s="280" t="n">
        <v>59</v>
      </c>
      <c r="B76" s="284" t="s">
        <v>844</v>
      </c>
      <c r="C76" s="284"/>
      <c r="D76" s="282" t="n">
        <v>0</v>
      </c>
      <c r="E76" s="282" t="n">
        <v>0</v>
      </c>
      <c r="F76" s="282" t="n">
        <f aca="false">D76-E76</f>
        <v>0</v>
      </c>
      <c r="G76" s="285"/>
    </row>
    <row r="77" customFormat="false" ht="15" hidden="false" customHeight="false" outlineLevel="0" collapsed="false">
      <c r="A77" s="280" t="n">
        <v>60</v>
      </c>
      <c r="B77" s="284" t="s">
        <v>845</v>
      </c>
      <c r="C77" s="284"/>
      <c r="D77" s="282" t="n">
        <v>0</v>
      </c>
      <c r="E77" s="282" t="n">
        <v>0</v>
      </c>
      <c r="F77" s="282" t="n">
        <f aca="false">D77-E77</f>
        <v>0</v>
      </c>
      <c r="G77" s="285"/>
    </row>
    <row r="78" customFormat="false" ht="15" hidden="false" customHeight="false" outlineLevel="0" collapsed="false">
      <c r="A78" s="280" t="n">
        <v>61</v>
      </c>
      <c r="B78" s="284" t="s">
        <v>846</v>
      </c>
      <c r="C78" s="284"/>
      <c r="D78" s="282" t="n">
        <v>0</v>
      </c>
      <c r="E78" s="282" t="n">
        <v>0</v>
      </c>
      <c r="F78" s="282" t="n">
        <f aca="false">D78-E78</f>
        <v>0</v>
      </c>
      <c r="G78" s="285"/>
    </row>
    <row r="79" customFormat="false" ht="15" hidden="false" customHeight="false" outlineLevel="0" collapsed="false">
      <c r="A79" s="280" t="n">
        <v>62</v>
      </c>
      <c r="B79" s="284" t="s">
        <v>847</v>
      </c>
      <c r="C79" s="284"/>
      <c r="D79" s="282" t="n">
        <f aca="false">-183904500+183904500</f>
        <v>0</v>
      </c>
      <c r="E79" s="282" t="n">
        <v>0</v>
      </c>
      <c r="F79" s="282" t="n">
        <f aca="false">D79-E79</f>
        <v>0</v>
      </c>
      <c r="G79" s="285"/>
    </row>
    <row r="80" customFormat="false" ht="15" hidden="false" customHeight="false" outlineLevel="0" collapsed="false">
      <c r="A80" s="280" t="n">
        <v>63</v>
      </c>
      <c r="B80" s="291" t="s">
        <v>848</v>
      </c>
      <c r="C80" s="291"/>
      <c r="D80" s="292" t="n">
        <f aca="false">SUM(D73:D79)</f>
        <v>0</v>
      </c>
      <c r="E80" s="292" t="n">
        <f aca="false">SUM(E73:E79)</f>
        <v>0</v>
      </c>
      <c r="F80" s="292" t="n">
        <f aca="false">SUM(F73:F79)</f>
        <v>0</v>
      </c>
      <c r="G80" s="322"/>
    </row>
    <row r="81" customFormat="false" ht="15" hidden="false" customHeight="false" outlineLevel="0" collapsed="false">
      <c r="A81" s="309"/>
      <c r="B81" s="284"/>
      <c r="C81" s="284"/>
      <c r="D81" s="282"/>
      <c r="E81" s="282"/>
      <c r="F81" s="282"/>
      <c r="G81" s="285"/>
    </row>
    <row r="82" customFormat="false" ht="15" hidden="false" customHeight="false" outlineLevel="0" collapsed="false">
      <c r="A82" s="280" t="n">
        <v>64</v>
      </c>
      <c r="B82" s="291" t="s">
        <v>849</v>
      </c>
      <c r="C82" s="291"/>
      <c r="D82" s="292" t="n">
        <f aca="false">D69+D80</f>
        <v>-2508385129</v>
      </c>
      <c r="E82" s="292" t="n">
        <f aca="false">E69+E80</f>
        <v>-5136636106</v>
      </c>
      <c r="F82" s="292" t="n">
        <f aca="false">F69+F80</f>
        <v>2628250977</v>
      </c>
      <c r="G82" s="313" t="n">
        <f aca="false">-F82/E82*100</f>
        <v>51.1667737944293</v>
      </c>
    </row>
    <row r="83" customFormat="false" ht="15" hidden="false" customHeight="false" outlineLevel="0" collapsed="false">
      <c r="A83" s="280"/>
      <c r="B83" s="281"/>
      <c r="C83" s="281"/>
      <c r="D83" s="282"/>
      <c r="E83" s="282"/>
      <c r="F83" s="282"/>
      <c r="G83" s="285"/>
    </row>
    <row r="84" customFormat="false" ht="15" hidden="false" customHeight="false" outlineLevel="0" collapsed="false">
      <c r="A84" s="280" t="n">
        <v>65</v>
      </c>
      <c r="B84" s="281" t="s">
        <v>850</v>
      </c>
      <c r="C84" s="281"/>
      <c r="D84" s="314"/>
      <c r="E84" s="314"/>
      <c r="F84" s="314"/>
      <c r="G84" s="285"/>
    </row>
    <row r="85" customFormat="false" ht="15" hidden="false" customHeight="false" outlineLevel="0" collapsed="false">
      <c r="A85" s="280" t="n">
        <v>66</v>
      </c>
      <c r="B85" s="284" t="s">
        <v>851</v>
      </c>
      <c r="C85" s="281"/>
      <c r="D85" s="282" t="n">
        <v>0</v>
      </c>
      <c r="E85" s="282" t="n">
        <v>0</v>
      </c>
      <c r="F85" s="282" t="n">
        <f aca="false">D85-E85</f>
        <v>0</v>
      </c>
      <c r="G85" s="285"/>
    </row>
    <row r="86" customFormat="false" ht="15" hidden="false" customHeight="false" outlineLevel="0" collapsed="false">
      <c r="A86" s="280" t="n">
        <v>67</v>
      </c>
      <c r="B86" s="323" t="s">
        <v>852</v>
      </c>
      <c r="C86" s="324"/>
      <c r="D86" s="282" t="n">
        <v>0</v>
      </c>
      <c r="E86" s="282" t="n">
        <v>0</v>
      </c>
      <c r="F86" s="282" t="n">
        <f aca="false">D86-E86</f>
        <v>0</v>
      </c>
      <c r="G86" s="325"/>
    </row>
    <row r="87" customFormat="false" ht="15" hidden="false" customHeight="false" outlineLevel="0" collapsed="false">
      <c r="A87" s="280" t="n">
        <v>68</v>
      </c>
      <c r="B87" s="326" t="s">
        <v>853</v>
      </c>
      <c r="C87" s="291"/>
      <c r="D87" s="292" t="n">
        <f aca="false">D85-D86</f>
        <v>0</v>
      </c>
      <c r="E87" s="292" t="n">
        <f aca="false">E85-E86</f>
        <v>0</v>
      </c>
      <c r="F87" s="292" t="n">
        <f aca="false">F85-F86</f>
        <v>0</v>
      </c>
      <c r="G87" s="313"/>
    </row>
    <row r="88" customFormat="false" ht="15" hidden="false" customHeight="false" outlineLevel="0" collapsed="false">
      <c r="A88" s="327"/>
      <c r="B88" s="328"/>
      <c r="C88" s="328"/>
      <c r="D88" s="329"/>
      <c r="E88" s="329"/>
      <c r="F88" s="329"/>
      <c r="G88" s="330"/>
    </row>
    <row r="89" customFormat="false" ht="15" hidden="false" customHeight="false" outlineLevel="0" collapsed="false">
      <c r="A89" s="331" t="n">
        <v>69</v>
      </c>
      <c r="B89" s="326" t="s">
        <v>854</v>
      </c>
      <c r="C89" s="332"/>
      <c r="D89" s="333" t="n">
        <f aca="false">D82+D87</f>
        <v>-2508385129</v>
      </c>
      <c r="E89" s="333" t="n">
        <f aca="false">E82+E87</f>
        <v>-5136636106</v>
      </c>
      <c r="F89" s="333" t="n">
        <f aca="false">F82+F87</f>
        <v>2628250977</v>
      </c>
      <c r="G89" s="334" t="n">
        <f aca="false">-F89/E89*100</f>
        <v>51.1667737944293</v>
      </c>
    </row>
    <row r="90" customFormat="false" ht="15" hidden="false" customHeight="false" outlineLevel="0" collapsed="false">
      <c r="A90" s="335"/>
      <c r="B90" s="336"/>
      <c r="C90" s="336"/>
      <c r="G90" s="337"/>
    </row>
    <row r="91" customFormat="false" ht="15" hidden="false" customHeight="false" outlineLevel="0" collapsed="false">
      <c r="A91" s="338"/>
      <c r="B91" s="338"/>
      <c r="C91" s="338"/>
      <c r="D91" s="339"/>
      <c r="E91" s="194" t="s">
        <v>792</v>
      </c>
      <c r="F91" s="194"/>
      <c r="G91" s="340"/>
    </row>
    <row r="92" customFormat="false" ht="15" hidden="false" customHeight="false" outlineLevel="0" collapsed="false">
      <c r="A92" s="338"/>
      <c r="B92" s="338"/>
      <c r="C92" s="338"/>
      <c r="D92" s="204" t="s">
        <v>808</v>
      </c>
      <c r="E92" s="107" t="s">
        <v>611</v>
      </c>
      <c r="F92" s="107"/>
      <c r="G92" s="341"/>
    </row>
    <row r="93" customFormat="false" ht="15" hidden="false" customHeight="false" outlineLevel="0" collapsed="false">
      <c r="A93" s="338"/>
      <c r="B93" s="338"/>
      <c r="C93" s="338"/>
      <c r="D93" s="204"/>
      <c r="E93" s="198"/>
      <c r="F93" s="107"/>
      <c r="G93" s="342"/>
    </row>
    <row r="94" customFormat="false" ht="15" hidden="false" customHeight="false" outlineLevel="0" collapsed="false">
      <c r="A94" s="338"/>
      <c r="B94" s="338"/>
      <c r="C94" s="338"/>
      <c r="D94" s="204"/>
      <c r="E94" s="198"/>
      <c r="F94" s="200"/>
      <c r="G94" s="342"/>
    </row>
    <row r="95" customFormat="false" ht="15" hidden="false" customHeight="false" outlineLevel="0" collapsed="false">
      <c r="A95" s="338"/>
      <c r="B95" s="338"/>
      <c r="C95" s="338"/>
      <c r="D95" s="204"/>
      <c r="E95" s="198"/>
      <c r="F95" s="200"/>
      <c r="G95" s="341"/>
    </row>
    <row r="96" customFormat="false" ht="15" hidden="false" customHeight="false" outlineLevel="0" collapsed="false">
      <c r="A96" s="338"/>
      <c r="B96" s="338"/>
      <c r="C96" s="338"/>
      <c r="D96" s="204"/>
      <c r="E96" s="198"/>
      <c r="F96" s="200"/>
      <c r="G96" s="341"/>
    </row>
    <row r="97" customFormat="false" ht="15" hidden="false" customHeight="false" outlineLevel="0" collapsed="false">
      <c r="A97" s="338"/>
      <c r="B97" s="338"/>
      <c r="C97" s="338"/>
      <c r="D97" s="343"/>
      <c r="E97" s="108" t="s">
        <v>368</v>
      </c>
      <c r="F97" s="108"/>
      <c r="G97" s="165"/>
    </row>
    <row r="98" customFormat="false" ht="15" hidden="false" customHeight="false" outlineLevel="0" collapsed="false">
      <c r="A98" s="338"/>
      <c r="B98" s="338"/>
      <c r="C98" s="338"/>
      <c r="D98" s="343"/>
      <c r="E98" s="108" t="s">
        <v>369</v>
      </c>
      <c r="F98" s="108"/>
      <c r="G98" s="165"/>
    </row>
    <row r="99" customFormat="false" ht="15" hidden="false" customHeight="false" outlineLevel="0" collapsed="false">
      <c r="E99" s="110"/>
      <c r="F99" s="110"/>
    </row>
    <row r="103" s="344" customFormat="true" ht="15" hidden="false" customHeight="false" outlineLevel="0" collapsed="false">
      <c r="D103" s="345"/>
      <c r="E103" s="345"/>
      <c r="F103" s="345"/>
      <c r="G103" s="346"/>
      <c r="H103" s="347"/>
      <c r="I103" s="348"/>
    </row>
    <row r="109" s="344" customFormat="true" ht="15" hidden="false" customHeight="false" outlineLevel="0" collapsed="false">
      <c r="D109" s="345"/>
      <c r="E109" s="345"/>
      <c r="F109" s="345"/>
      <c r="G109" s="346"/>
      <c r="H109" s="347"/>
      <c r="I109" s="348"/>
    </row>
    <row r="114" s="344" customFormat="true" ht="15" hidden="false" customHeight="false" outlineLevel="0" collapsed="false">
      <c r="D114" s="345"/>
      <c r="E114" s="345"/>
      <c r="F114" s="345"/>
      <c r="G114" s="346"/>
      <c r="H114" s="347"/>
      <c r="I114" s="348"/>
    </row>
    <row r="118" s="344" customFormat="true" ht="15" hidden="false" customHeight="false" outlineLevel="0" collapsed="false">
      <c r="D118" s="345"/>
      <c r="E118" s="345"/>
      <c r="F118" s="345"/>
      <c r="G118" s="346"/>
      <c r="H118" s="347"/>
      <c r="I118" s="348"/>
    </row>
    <row r="123" s="344" customFormat="true" ht="15" hidden="false" customHeight="false" outlineLevel="0" collapsed="false">
      <c r="D123" s="345"/>
      <c r="E123" s="345"/>
      <c r="F123" s="345"/>
      <c r="G123" s="346"/>
      <c r="H123" s="347"/>
      <c r="I123" s="348"/>
    </row>
    <row r="126" s="344" customFormat="true" ht="15" hidden="false" customHeight="false" outlineLevel="0" collapsed="false">
      <c r="D126" s="345"/>
      <c r="E126" s="345"/>
      <c r="F126" s="345"/>
      <c r="G126" s="346"/>
      <c r="H126" s="347"/>
      <c r="I126" s="348"/>
    </row>
    <row r="130" s="344" customFormat="true" ht="15" hidden="false" customHeight="false" outlineLevel="0" collapsed="false">
      <c r="D130" s="345"/>
      <c r="E130" s="345"/>
      <c r="F130" s="345"/>
      <c r="G130" s="346"/>
      <c r="H130" s="347"/>
      <c r="I130" s="348"/>
    </row>
    <row r="136" customFormat="false" ht="15" hidden="false" customHeight="false" outlineLevel="0" collapsed="false">
      <c r="H136" s="349"/>
      <c r="I136" s="350"/>
    </row>
    <row r="137" customFormat="false" ht="15" hidden="false" customHeight="false" outlineLevel="0" collapsed="false">
      <c r="H137" s="351" t="s">
        <v>855</v>
      </c>
      <c r="I137" s="351" t="s">
        <v>856</v>
      </c>
    </row>
    <row r="138" customFormat="false" ht="15" hidden="false" customHeight="false" outlineLevel="0" collapsed="false">
      <c r="H138" s="352"/>
      <c r="I138" s="352" t="e">
        <f aca="false">#REF!+#REF!+#REF!-H138</f>
        <v>#REF!</v>
      </c>
    </row>
    <row r="139" customFormat="false" ht="15" hidden="false" customHeight="false" outlineLevel="0" collapsed="false">
      <c r="H139" s="352"/>
      <c r="I139" s="352" t="e">
        <f aca="false">#REF!+#REF!+#REF!-H139</f>
        <v>#REF!</v>
      </c>
    </row>
    <row r="140" customFormat="false" ht="15" hidden="false" customHeight="false" outlineLevel="0" collapsed="false">
      <c r="H140" s="352"/>
      <c r="I140" s="352" t="e">
        <f aca="false">#REF!+#REF!+#REF!-H140</f>
        <v>#REF!</v>
      </c>
    </row>
    <row r="141" customFormat="false" ht="15" hidden="false" customHeight="false" outlineLevel="0" collapsed="false">
      <c r="H141" s="352"/>
      <c r="I141" s="352" t="e">
        <f aca="false">#REF!+#REF!+#REF!-H141</f>
        <v>#REF!</v>
      </c>
    </row>
    <row r="142" customFormat="false" ht="15" hidden="false" customHeight="false" outlineLevel="0" collapsed="false">
      <c r="H142" s="352"/>
      <c r="I142" s="352" t="e">
        <f aca="false">#REF!+#REF!+#REF!-H142</f>
        <v>#REF!</v>
      </c>
    </row>
    <row r="143" customFormat="false" ht="15" hidden="false" customHeight="false" outlineLevel="0" collapsed="false">
      <c r="H143" s="352"/>
      <c r="I143" s="352" t="e">
        <f aca="false">#REF!+#REF!+#REF!-H143</f>
        <v>#REF!</v>
      </c>
    </row>
    <row r="144" customFormat="false" ht="15" hidden="false" customHeight="false" outlineLevel="0" collapsed="false">
      <c r="H144" s="352"/>
      <c r="I144" s="352" t="e">
        <f aca="false">#REF!+#REF!+#REF!-H144</f>
        <v>#REF!</v>
      </c>
    </row>
    <row r="145" customFormat="false" ht="15" hidden="false" customHeight="false" outlineLevel="0" collapsed="false">
      <c r="H145" s="352"/>
      <c r="I145" s="352"/>
    </row>
    <row r="146" customFormat="false" ht="15" hidden="false" customHeight="false" outlineLevel="0" collapsed="false">
      <c r="H146" s="353" t="n">
        <f aca="false">SUM(H138:H145)</f>
        <v>0</v>
      </c>
      <c r="I146" s="353" t="e">
        <f aca="false">SUM(I138:I145)</f>
        <v>#REF!</v>
      </c>
    </row>
  </sheetData>
  <mergeCells count="12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E92:F92"/>
  </mergeCells>
  <printOptions headings="false" gridLines="false" gridLinesSet="true" horizontalCentered="true" verticalCentered="false"/>
  <pageMargins left="0.433333333333333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354" width="5.99"/>
    <col collapsed="false" customWidth="true" hidden="false" outlineLevel="0" max="2" min="2" style="355" width="3.85"/>
    <col collapsed="false" customWidth="true" hidden="false" outlineLevel="0" max="3" min="3" style="355" width="46.14"/>
    <col collapsed="false" customWidth="true" hidden="false" outlineLevel="0" max="4" min="4" style="356" width="23.41"/>
    <col collapsed="false" customWidth="true" hidden="false" outlineLevel="0" max="5" min="5" style="356" width="17.99"/>
    <col collapsed="false" customWidth="true" hidden="false" outlineLevel="0" max="6" min="6" style="355" width="6.85"/>
    <col collapsed="false" customWidth="true" hidden="false" outlineLevel="0" max="7" min="7" style="355" width="23.41"/>
    <col collapsed="false" customWidth="false" hidden="false" outlineLevel="0" max="257" min="8" style="355" width="9.14"/>
  </cols>
  <sheetData>
    <row r="1" s="114" customFormat="true" ht="18.75" hidden="false" customHeight="true" outlineLevel="0" collapsed="false">
      <c r="A1" s="111" t="s">
        <v>0</v>
      </c>
      <c r="B1" s="111"/>
      <c r="C1" s="111"/>
      <c r="D1" s="111"/>
      <c r="E1" s="111"/>
    </row>
    <row r="2" s="114" customFormat="true" ht="18.75" hidden="false" customHeight="true" outlineLevel="0" collapsed="false">
      <c r="A2" s="111" t="s">
        <v>612</v>
      </c>
      <c r="B2" s="111"/>
      <c r="C2" s="111"/>
      <c r="D2" s="111"/>
      <c r="E2" s="111"/>
    </row>
    <row r="3" s="114" customFormat="true" ht="18.75" hidden="false" customHeight="true" outlineLevel="0" collapsed="false">
      <c r="A3" s="111" t="s">
        <v>857</v>
      </c>
      <c r="B3" s="111"/>
      <c r="C3" s="111"/>
      <c r="D3" s="111"/>
      <c r="E3" s="111"/>
    </row>
    <row r="4" s="110" customFormat="true" ht="15" hidden="false" customHeight="true" outlineLevel="0" collapsed="false">
      <c r="A4" s="117" t="s">
        <v>613</v>
      </c>
      <c r="B4" s="117"/>
      <c r="C4" s="117"/>
      <c r="D4" s="117"/>
      <c r="E4" s="117"/>
      <c r="F4" s="109"/>
      <c r="G4" s="109"/>
    </row>
    <row r="5" customFormat="false" ht="15.75" hidden="false" customHeight="false" outlineLevel="0" collapsed="false"/>
    <row r="6" customFormat="false" ht="32.25" hidden="false" customHeight="true" outlineLevel="0" collapsed="false">
      <c r="A6" s="357" t="s">
        <v>615</v>
      </c>
      <c r="B6" s="358" t="s">
        <v>4</v>
      </c>
      <c r="C6" s="358"/>
      <c r="D6" s="358" t="s">
        <v>795</v>
      </c>
      <c r="E6" s="359" t="s">
        <v>858</v>
      </c>
    </row>
    <row r="7" customFormat="false" ht="30.75" hidden="false" customHeight="true" outlineLevel="0" collapsed="false">
      <c r="A7" s="360" t="n">
        <v>1</v>
      </c>
      <c r="B7" s="361" t="s">
        <v>859</v>
      </c>
      <c r="C7" s="362"/>
      <c r="D7" s="363" t="n">
        <f aca="false">E15</f>
        <v>3736534141</v>
      </c>
      <c r="E7" s="364" t="n">
        <v>3112895266</v>
      </c>
    </row>
    <row r="8" customFormat="false" ht="30.75" hidden="false" customHeight="true" outlineLevel="0" collapsed="false">
      <c r="A8" s="365" t="n">
        <v>2</v>
      </c>
      <c r="B8" s="366" t="s">
        <v>860</v>
      </c>
      <c r="C8" s="367"/>
      <c r="D8" s="368" t="n">
        <f aca="false">'LO (2023-II)'!D89</f>
        <v>-2508385129</v>
      </c>
      <c r="E8" s="369" t="n">
        <v>-5136636106</v>
      </c>
    </row>
    <row r="9" customFormat="false" ht="30.75" hidden="false" customHeight="true" outlineLevel="0" collapsed="false">
      <c r="A9" s="365" t="n">
        <v>3</v>
      </c>
      <c r="B9" s="370" t="s">
        <v>861</v>
      </c>
      <c r="C9" s="370"/>
      <c r="D9" s="371" t="n">
        <f aca="false">D14</f>
        <v>2559431829</v>
      </c>
      <c r="E9" s="369" t="n">
        <f aca="false">E13+E14</f>
        <v>5760274981</v>
      </c>
    </row>
    <row r="10" customFormat="false" ht="30.75" hidden="false" customHeight="true" outlineLevel="0" collapsed="false">
      <c r="A10" s="372"/>
      <c r="B10" s="373" t="s">
        <v>862</v>
      </c>
      <c r="C10" s="374" t="s">
        <v>704</v>
      </c>
      <c r="D10" s="375" t="n">
        <v>0</v>
      </c>
      <c r="E10" s="376" t="n">
        <v>0</v>
      </c>
    </row>
    <row r="11" customFormat="false" ht="30.75" hidden="false" customHeight="true" outlineLevel="0" collapsed="false">
      <c r="A11" s="372"/>
      <c r="B11" s="373" t="s">
        <v>863</v>
      </c>
      <c r="C11" s="374" t="s">
        <v>864</v>
      </c>
      <c r="D11" s="377" t="n">
        <v>0</v>
      </c>
      <c r="E11" s="376"/>
    </row>
    <row r="12" customFormat="false" ht="30.75" hidden="false" customHeight="true" outlineLevel="0" collapsed="false">
      <c r="A12" s="372"/>
      <c r="B12" s="373" t="s">
        <v>865</v>
      </c>
      <c r="C12" s="374" t="s">
        <v>866</v>
      </c>
      <c r="D12" s="375" t="n">
        <v>0</v>
      </c>
      <c r="E12" s="376" t="n">
        <v>0</v>
      </c>
    </row>
    <row r="13" customFormat="false" ht="30.75" hidden="false" customHeight="true" outlineLevel="0" collapsed="false">
      <c r="A13" s="372"/>
      <c r="B13" s="378" t="s">
        <v>867</v>
      </c>
      <c r="C13" s="379" t="s">
        <v>868</v>
      </c>
      <c r="D13" s="380"/>
      <c r="E13" s="381" t="n">
        <v>662662263.47</v>
      </c>
      <c r="G13" s="382"/>
    </row>
    <row r="14" customFormat="false" ht="30.75" hidden="false" customHeight="true" outlineLevel="0" collapsed="false">
      <c r="A14" s="383"/>
      <c r="B14" s="384" t="s">
        <v>869</v>
      </c>
      <c r="C14" s="385" t="s">
        <v>870</v>
      </c>
      <c r="D14" s="380" t="n">
        <f aca="false">-'LRA SAP (2023-II)'!E104+'NERACA (2023-I)'!F11-'NERACA (2023-I)'!G11</f>
        <v>2559431829</v>
      </c>
      <c r="E14" s="381" t="n">
        <v>5097612717.53</v>
      </c>
    </row>
    <row r="15" s="390" customFormat="true" ht="30.75" hidden="false" customHeight="true" outlineLevel="0" collapsed="false">
      <c r="A15" s="386" t="n">
        <v>4</v>
      </c>
      <c r="B15" s="387" t="s">
        <v>871</v>
      </c>
      <c r="C15" s="388"/>
      <c r="D15" s="389" t="n">
        <f aca="false">SUM(D7:D9)</f>
        <v>3787580841</v>
      </c>
      <c r="E15" s="389" t="n">
        <f aca="false">E7+E8+E9</f>
        <v>3736534141</v>
      </c>
      <c r="G15" s="391"/>
    </row>
    <row r="16" customFormat="false" ht="15" hidden="false" customHeight="false" outlineLevel="0" collapsed="false">
      <c r="D16" s="392" t="n">
        <f aca="false">D15-'NERACA (2023-I)'!F103</f>
        <v>0</v>
      </c>
      <c r="E16" s="393"/>
      <c r="G16" s="394"/>
    </row>
    <row r="17" customFormat="false" ht="15" hidden="false" customHeight="false" outlineLevel="0" collapsed="false">
      <c r="D17" s="395"/>
      <c r="E17" s="395"/>
      <c r="G17" s="382"/>
    </row>
    <row r="18" customFormat="false" ht="15" hidden="false" customHeight="false" outlineLevel="0" collapsed="false">
      <c r="D18" s="194" t="s">
        <v>792</v>
      </c>
      <c r="E18" s="194"/>
      <c r="F18" s="195"/>
    </row>
    <row r="19" customFormat="false" ht="15" hidden="false" customHeight="false" outlineLevel="0" collapsed="false">
      <c r="D19" s="107" t="s">
        <v>611</v>
      </c>
      <c r="E19" s="107"/>
      <c r="F19" s="197"/>
    </row>
    <row r="20" customFormat="false" ht="15" hidden="false" customHeight="false" outlineLevel="0" collapsed="false">
      <c r="D20" s="198"/>
      <c r="E20" s="107"/>
      <c r="F20" s="199"/>
    </row>
    <row r="21" customFormat="false" ht="15" hidden="false" customHeight="false" outlineLevel="0" collapsed="false">
      <c r="D21" s="198"/>
      <c r="E21" s="200"/>
      <c r="F21" s="199"/>
    </row>
    <row r="22" customFormat="false" ht="15" hidden="false" customHeight="false" outlineLevel="0" collapsed="false">
      <c r="D22" s="198"/>
      <c r="E22" s="200"/>
      <c r="F22" s="197"/>
    </row>
    <row r="23" customFormat="false" ht="15" hidden="false" customHeight="false" outlineLevel="0" collapsed="false">
      <c r="D23" s="198"/>
      <c r="E23" s="200"/>
      <c r="F23" s="197"/>
    </row>
    <row r="24" customFormat="false" ht="15" hidden="false" customHeight="false" outlineLevel="0" collapsed="false">
      <c r="D24" s="108" t="s">
        <v>368</v>
      </c>
      <c r="E24" s="108"/>
      <c r="F24" s="110"/>
    </row>
    <row r="25" customFormat="false" ht="15" hidden="false" customHeight="false" outlineLevel="0" collapsed="false">
      <c r="D25" s="108" t="s">
        <v>369</v>
      </c>
      <c r="E25" s="108"/>
      <c r="F25" s="110"/>
    </row>
    <row r="26" customFormat="false" ht="15" hidden="false" customHeight="false" outlineLevel="0" collapsed="false">
      <c r="D26" s="396"/>
      <c r="E26" s="396"/>
    </row>
    <row r="27" customFormat="false" ht="15" hidden="false" customHeight="false" outlineLevel="0" collapsed="false">
      <c r="D27" s="396"/>
      <c r="E27" s="396"/>
    </row>
    <row r="28" customFormat="false" ht="15" hidden="false" customHeight="false" outlineLevel="0" collapsed="false">
      <c r="D28" s="396"/>
      <c r="E28" s="396"/>
    </row>
  </sheetData>
  <mergeCells count="7">
    <mergeCell ref="A1:E1"/>
    <mergeCell ref="A2:E2"/>
    <mergeCell ref="A3:E3"/>
    <mergeCell ref="A4:E4"/>
    <mergeCell ref="B6:C6"/>
    <mergeCell ref="B9:C9"/>
    <mergeCell ref="D19:E19"/>
  </mergeCells>
  <printOptions headings="false" gridLines="false" gridLinesSet="true" horizontalCentered="true" verticalCentered="false"/>
  <pageMargins left="0.7875" right="0.511805555555556" top="0.7875" bottom="1.3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6T03:12:11Z</dcterms:created>
  <dc:creator>ASUS</dc:creator>
  <dc:description/>
  <dc:language>en-US</dc:language>
  <cp:lastModifiedBy>Windows User</cp:lastModifiedBy>
  <cp:lastPrinted>2023-11-27T04:06:09Z</cp:lastPrinted>
  <dcterms:modified xsi:type="dcterms:W3CDTF">2023-11-27T04:32:55Z</dcterms:modified>
  <cp:revision>0</cp:revision>
  <dc:subject/>
  <dc:title/>
</cp:coreProperties>
</file>